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A 1" sheetId="1" state="visible" r:id="rId2"/>
    <sheet name="OS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5">
  <si>
    <t xml:space="preserve">P6 - Bilance zemních hmot</t>
  </si>
  <si>
    <t xml:space="preserve">TABULKA  KUBATUR  A  PLOCH </t>
  </si>
  <si>
    <t xml:space="preserve">OSA 1 - MK</t>
  </si>
  <si>
    <t xml:space="preserve">OZNAČENÍ PŘÍČNÝCH ŘEZŮ</t>
  </si>
  <si>
    <t xml:space="preserve">STANIČENÍ PŘÍČNÝCH ŘEZŮ</t>
  </si>
  <si>
    <t xml:space="preserve">VZDÁLENOST PŘÍČNÝCH ŘEZŮ</t>
  </si>
  <si>
    <r>
      <rPr>
        <sz val="12"/>
        <rFont val="Arial CE"/>
        <family val="2"/>
        <charset val="238"/>
      </rPr>
      <t xml:space="preserve">ÚPRAVA PLÁNĚ               </t>
    </r>
    <r>
      <rPr>
        <b val="true"/>
        <sz val="12"/>
        <rFont val="Arial CE"/>
        <family val="2"/>
        <charset val="238"/>
      </rPr>
      <t xml:space="preserve">Úp</t>
    </r>
  </si>
  <si>
    <r>
      <rPr>
        <sz val="12"/>
        <rFont val="Arial CE"/>
        <family val="2"/>
        <charset val="238"/>
      </rPr>
      <t xml:space="preserve">ODHUMUSOVÁNÍ         </t>
    </r>
    <r>
      <rPr>
        <b val="true"/>
        <sz val="12"/>
        <rFont val="Arial CE"/>
        <family val="0"/>
        <charset val="238"/>
      </rPr>
      <t xml:space="preserve">      O</t>
    </r>
  </si>
  <si>
    <r>
      <rPr>
        <sz val="12"/>
        <rFont val="Arial CE"/>
        <family val="2"/>
        <charset val="238"/>
      </rPr>
      <t xml:space="preserve">NÁSYP                         </t>
    </r>
    <r>
      <rPr>
        <b val="true"/>
        <sz val="12"/>
        <rFont val="Arial CE"/>
        <family val="0"/>
        <charset val="238"/>
      </rPr>
      <t xml:space="preserve"> N</t>
    </r>
  </si>
  <si>
    <r>
      <rPr>
        <sz val="12"/>
        <rFont val="Arial CE"/>
        <family val="2"/>
        <charset val="238"/>
      </rPr>
      <t xml:space="preserve">VÝKOP                          </t>
    </r>
    <r>
      <rPr>
        <b val="true"/>
        <sz val="12"/>
        <rFont val="Arial CE"/>
        <family val="0"/>
        <charset val="238"/>
      </rPr>
      <t xml:space="preserve">V</t>
    </r>
  </si>
  <si>
    <r>
      <rPr>
        <sz val="12"/>
        <rFont val="Arial CE"/>
        <family val="2"/>
        <charset val="238"/>
      </rPr>
      <t xml:space="preserve">ZÁSYP                               </t>
    </r>
    <r>
      <rPr>
        <b val="true"/>
        <sz val="12"/>
        <rFont val="Arial CE"/>
        <family val="0"/>
        <charset val="238"/>
      </rPr>
      <t xml:space="preserve">Z</t>
    </r>
  </si>
  <si>
    <t xml:space="preserve">Úp</t>
  </si>
  <si>
    <t xml:space="preserve">O</t>
  </si>
  <si>
    <t xml:space="preserve">N</t>
  </si>
  <si>
    <t xml:space="preserve">V</t>
  </si>
  <si>
    <t xml:space="preserve">Z</t>
  </si>
  <si>
    <t xml:space="preserve">[km]</t>
  </si>
  <si>
    <t xml:space="preserve">[m]</t>
  </si>
  <si>
    <r>
      <rPr>
        <sz val="12"/>
        <rFont val="Arial CE"/>
        <family val="2"/>
        <charset val="238"/>
      </rPr>
      <t xml:space="preserve">[m</t>
    </r>
    <r>
      <rPr>
        <vertAlign val="superscript"/>
        <sz val="12"/>
        <rFont val="Arial CE"/>
        <family val="2"/>
        <charset val="238"/>
      </rPr>
      <t xml:space="preserve">2</t>
    </r>
    <r>
      <rPr>
        <sz val="12"/>
        <rFont val="Arial CE"/>
        <family val="2"/>
        <charset val="238"/>
      </rPr>
      <t xml:space="preserve">]</t>
    </r>
  </si>
  <si>
    <r>
      <rPr>
        <sz val="12"/>
        <rFont val="Arial CE"/>
        <family val="2"/>
        <charset val="238"/>
      </rPr>
      <t xml:space="preserve">[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2"/>
        <charset val="238"/>
      </rPr>
      <t xml:space="preserve">]</t>
    </r>
  </si>
  <si>
    <t xml:space="preserve">ZÚ</t>
  </si>
  <si>
    <t xml:space="preserve">KÚ</t>
  </si>
  <si>
    <t xml:space="preserve">SOUČET HODNOT</t>
  </si>
  <si>
    <r>
      <rPr>
        <b val="true"/>
        <sz val="14"/>
        <rFont val="Calibri"/>
        <family val="2"/>
        <charset val="238"/>
      </rPr>
      <t xml:space="preserve">∑</t>
    </r>
    <r>
      <rPr>
        <b val="true"/>
        <sz val="14"/>
        <rFont val="Symbol"/>
        <family val="1"/>
        <charset val="2"/>
      </rPr>
      <t xml:space="preserve">=</t>
    </r>
  </si>
  <si>
    <t xml:space="preserve">OSA 2 - STEZ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u val="single"/>
      <sz val="2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4"/>
      <name val="Arial CE"/>
      <family val="0"/>
      <charset val="238"/>
    </font>
    <font>
      <b val="true"/>
      <sz val="14"/>
      <name val="Calibri"/>
      <family val="2"/>
      <charset val="238"/>
    </font>
    <font>
      <b val="true"/>
      <sz val="14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8" activeCellId="0" sqref="R8:R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5" min="5" style="0" width="8.85"/>
    <col collapsed="false" customWidth="true" hidden="false" outlineLevel="0" max="7" min="7" style="0" width="9.14"/>
    <col collapsed="false" customWidth="true" hidden="false" outlineLevel="0" max="8" min="8" style="0" width="10.99"/>
    <col collapsed="false" customWidth="true" hidden="true" outlineLevel="1" max="13" min="9" style="0" width="9.28"/>
    <col collapsed="false" customWidth="true" hidden="false" outlineLevel="0" max="17" min="14" style="0" width="11.7"/>
    <col collapsed="false" customWidth="true" hidden="false" outlineLevel="0" max="18" min="18" style="0" width="11.4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7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8.45" hidden="false" customHeight="true" outlineLevel="0" collapsed="false"/>
    <row r="5" customFormat="false" ht="13.1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4"/>
      <c r="J5" s="4"/>
      <c r="K5" s="4"/>
      <c r="L5" s="4"/>
      <c r="M5" s="4"/>
      <c r="N5" s="5"/>
      <c r="O5" s="5"/>
      <c r="P5" s="5"/>
      <c r="Q5" s="5"/>
      <c r="R5" s="5"/>
    </row>
    <row r="6" customFormat="false" ht="13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5"/>
      <c r="O6" s="5"/>
      <c r="P6" s="5"/>
      <c r="Q6" s="5"/>
      <c r="R6" s="5"/>
    </row>
    <row r="7" customFormat="false" ht="13.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4"/>
      <c r="L7" s="4"/>
      <c r="M7" s="4"/>
      <c r="N7" s="5"/>
      <c r="O7" s="5"/>
      <c r="P7" s="5"/>
      <c r="Q7" s="5"/>
      <c r="R7" s="5"/>
    </row>
    <row r="8" customFormat="false" ht="13.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6" t="s">
        <v>11</v>
      </c>
      <c r="J8" s="6" t="s">
        <v>12</v>
      </c>
      <c r="K8" s="6" t="s">
        <v>13</v>
      </c>
      <c r="L8" s="6" t="s">
        <v>14</v>
      </c>
      <c r="M8" s="7" t="s">
        <v>15</v>
      </c>
      <c r="N8" s="6" t="s">
        <v>11</v>
      </c>
      <c r="O8" s="6" t="s">
        <v>12</v>
      </c>
      <c r="P8" s="6" t="s">
        <v>13</v>
      </c>
      <c r="Q8" s="6" t="s">
        <v>14</v>
      </c>
      <c r="R8" s="6" t="s">
        <v>15</v>
      </c>
    </row>
    <row r="9" customFormat="false" ht="13.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6"/>
      <c r="J9" s="6"/>
      <c r="K9" s="6"/>
      <c r="L9" s="6"/>
      <c r="M9" s="7"/>
      <c r="N9" s="6"/>
      <c r="O9" s="6"/>
      <c r="P9" s="6"/>
      <c r="Q9" s="6"/>
      <c r="R9" s="6"/>
    </row>
    <row r="10" customFormat="false" ht="13.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6"/>
      <c r="J10" s="6"/>
      <c r="K10" s="6"/>
      <c r="L10" s="6"/>
      <c r="M10" s="7"/>
      <c r="N10" s="6"/>
      <c r="O10" s="6"/>
      <c r="P10" s="6"/>
      <c r="Q10" s="6"/>
      <c r="R10" s="6"/>
    </row>
    <row r="11" customFormat="false" ht="13.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6"/>
      <c r="J11" s="6"/>
      <c r="K11" s="6"/>
      <c r="L11" s="6"/>
      <c r="M11" s="7"/>
      <c r="N11" s="6"/>
      <c r="O11" s="6"/>
      <c r="P11" s="6"/>
      <c r="Q11" s="6"/>
      <c r="R11" s="6"/>
    </row>
    <row r="12" customFormat="false" ht="13.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6"/>
      <c r="J12" s="6"/>
      <c r="K12" s="6"/>
      <c r="L12" s="6"/>
      <c r="M12" s="7"/>
      <c r="N12" s="6"/>
      <c r="O12" s="6"/>
      <c r="P12" s="6"/>
      <c r="Q12" s="6"/>
      <c r="R12" s="6"/>
    </row>
    <row r="13" customFormat="false" ht="13.9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6"/>
      <c r="J13" s="6"/>
      <c r="K13" s="6"/>
      <c r="L13" s="6"/>
      <c r="M13" s="7"/>
      <c r="N13" s="6"/>
      <c r="O13" s="6"/>
      <c r="P13" s="6"/>
      <c r="Q13" s="6"/>
      <c r="R13" s="6"/>
    </row>
    <row r="14" customFormat="false" ht="12.75" hidden="false" customHeight="true" outlineLevel="0" collapsed="false">
      <c r="A14" s="8"/>
      <c r="B14" s="9" t="s">
        <v>16</v>
      </c>
      <c r="C14" s="8" t="s">
        <v>17</v>
      </c>
      <c r="D14" s="8" t="s">
        <v>17</v>
      </c>
      <c r="E14" s="8" t="s">
        <v>17</v>
      </c>
      <c r="F14" s="8" t="s">
        <v>18</v>
      </c>
      <c r="G14" s="8" t="s">
        <v>18</v>
      </c>
      <c r="H14" s="8" t="s">
        <v>18</v>
      </c>
      <c r="I14" s="8" t="s">
        <v>17</v>
      </c>
      <c r="J14" s="8" t="s">
        <v>17</v>
      </c>
      <c r="K14" s="8" t="s">
        <v>18</v>
      </c>
      <c r="L14" s="8" t="s">
        <v>18</v>
      </c>
      <c r="M14" s="10" t="s">
        <v>18</v>
      </c>
      <c r="N14" s="11" t="s">
        <v>18</v>
      </c>
      <c r="O14" s="11" t="s">
        <v>18</v>
      </c>
      <c r="P14" s="11" t="s">
        <v>19</v>
      </c>
      <c r="Q14" s="11" t="s">
        <v>19</v>
      </c>
      <c r="R14" s="11" t="s">
        <v>19</v>
      </c>
    </row>
    <row r="15" customFormat="false" ht="12.75" hidden="false" customHeight="false" outlineLevel="0" collapsed="false">
      <c r="A15" s="8"/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10"/>
      <c r="N15" s="11"/>
      <c r="O15" s="11"/>
      <c r="P15" s="11"/>
      <c r="Q15" s="11"/>
      <c r="R15" s="11"/>
    </row>
    <row r="16" customFormat="false" ht="13.5" hidden="false" customHeight="false" outlineLevel="0" collapsed="false">
      <c r="A16" s="8"/>
      <c r="B16" s="9"/>
      <c r="C16" s="8"/>
      <c r="D16" s="8"/>
      <c r="E16" s="8"/>
      <c r="F16" s="8"/>
      <c r="G16" s="8"/>
      <c r="H16" s="8"/>
      <c r="I16" s="8"/>
      <c r="J16" s="8"/>
      <c r="K16" s="8"/>
      <c r="L16" s="8"/>
      <c r="M16" s="10"/>
      <c r="N16" s="11"/>
      <c r="O16" s="11"/>
      <c r="P16" s="11"/>
      <c r="Q16" s="11"/>
      <c r="R16" s="11"/>
    </row>
    <row r="17" customFormat="false" ht="8.65" hidden="false" customHeight="true" outlineLevel="0" collapsed="false">
      <c r="A17" s="12" t="s">
        <v>20</v>
      </c>
      <c r="B17" s="13" t="n">
        <v>0</v>
      </c>
      <c r="C17" s="14"/>
      <c r="D17" s="15" t="n">
        <v>3.2</v>
      </c>
      <c r="E17" s="15" t="n">
        <v>3</v>
      </c>
      <c r="F17" s="15" t="n">
        <v>0</v>
      </c>
      <c r="G17" s="15" t="n">
        <v>2</v>
      </c>
      <c r="H17" s="15" t="n">
        <v>0.55</v>
      </c>
      <c r="I17" s="14"/>
      <c r="J17" s="16"/>
      <c r="K17" s="16"/>
      <c r="L17" s="16"/>
      <c r="M17" s="17"/>
      <c r="N17" s="18"/>
      <c r="O17" s="18"/>
      <c r="P17" s="18"/>
      <c r="Q17" s="18"/>
      <c r="R17" s="19"/>
    </row>
    <row r="18" customFormat="false" ht="8.65" hidden="false" customHeight="true" outlineLevel="0" collapsed="false">
      <c r="A18" s="12"/>
      <c r="B18" s="13"/>
      <c r="C18" s="20" t="n">
        <f aca="false">(B19-B17)*1000</f>
        <v>25</v>
      </c>
      <c r="D18" s="15"/>
      <c r="E18" s="15"/>
      <c r="F18" s="15"/>
      <c r="G18" s="15"/>
      <c r="H18" s="15"/>
      <c r="I18" s="21" t="n">
        <f aca="false">D17+D19</f>
        <v>6.4</v>
      </c>
      <c r="J18" s="15" t="n">
        <f aca="false">E17+E19</f>
        <v>6</v>
      </c>
      <c r="K18" s="15" t="n">
        <f aca="false">F17+F19</f>
        <v>0</v>
      </c>
      <c r="L18" s="15" t="n">
        <f aca="false">G17+G19</f>
        <v>4</v>
      </c>
      <c r="M18" s="20" t="n">
        <f aca="false">H17+H19</f>
        <v>1.1</v>
      </c>
      <c r="N18" s="20" t="n">
        <f aca="false">I18*$C18/2</f>
        <v>80</v>
      </c>
      <c r="O18" s="20" t="n">
        <f aca="false">J18*$C18/2</f>
        <v>75</v>
      </c>
      <c r="P18" s="20" t="n">
        <f aca="false">K18*$C18/2</f>
        <v>0</v>
      </c>
      <c r="Q18" s="20" t="n">
        <f aca="false">L18*$C18/2</f>
        <v>50</v>
      </c>
      <c r="R18" s="15" t="n">
        <f aca="false">M18*$C18/2</f>
        <v>13.75</v>
      </c>
    </row>
    <row r="19" customFormat="false" ht="8.65" hidden="false" customHeight="true" outlineLevel="0" collapsed="false">
      <c r="A19" s="22" t="n">
        <v>1</v>
      </c>
      <c r="B19" s="23" t="n">
        <v>0.025</v>
      </c>
      <c r="C19" s="20"/>
      <c r="D19" s="15" t="n">
        <v>3.2</v>
      </c>
      <c r="E19" s="15" t="n">
        <v>3</v>
      </c>
      <c r="F19" s="15" t="n">
        <v>0</v>
      </c>
      <c r="G19" s="15" t="n">
        <v>2</v>
      </c>
      <c r="H19" s="15" t="n">
        <v>0.55</v>
      </c>
      <c r="I19" s="21"/>
      <c r="J19" s="15"/>
      <c r="K19" s="15"/>
      <c r="L19" s="15"/>
      <c r="M19" s="20"/>
      <c r="N19" s="20"/>
      <c r="O19" s="20"/>
      <c r="P19" s="20"/>
      <c r="Q19" s="20"/>
      <c r="R19" s="15"/>
    </row>
    <row r="20" customFormat="false" ht="8.65" hidden="false" customHeight="true" outlineLevel="0" collapsed="false">
      <c r="A20" s="22"/>
      <c r="B20" s="23"/>
      <c r="C20" s="20" t="n">
        <f aca="false">(B21-B19)*1000</f>
        <v>25</v>
      </c>
      <c r="D20" s="15"/>
      <c r="E20" s="15"/>
      <c r="F20" s="15"/>
      <c r="G20" s="15"/>
      <c r="H20" s="15"/>
      <c r="I20" s="21" t="n">
        <f aca="false">D19+D21</f>
        <v>3.2</v>
      </c>
      <c r="J20" s="15" t="n">
        <f aca="false">E19+E21</f>
        <v>3</v>
      </c>
      <c r="K20" s="15" t="n">
        <f aca="false">F19+F21</f>
        <v>0</v>
      </c>
      <c r="L20" s="15" t="n">
        <f aca="false">G19+G21</f>
        <v>2.15</v>
      </c>
      <c r="M20" s="20" t="n">
        <f aca="false">H19+H21</f>
        <v>0.55</v>
      </c>
      <c r="N20" s="20" t="n">
        <f aca="false">I20*$C20/2</f>
        <v>40</v>
      </c>
      <c r="O20" s="20" t="n">
        <f aca="false">J20*$C20/2</f>
        <v>37.5</v>
      </c>
      <c r="P20" s="20" t="n">
        <f aca="false">K20*$C20/2</f>
        <v>0</v>
      </c>
      <c r="Q20" s="20" t="n">
        <f aca="false">L20*$C20/2</f>
        <v>26.875</v>
      </c>
      <c r="R20" s="15" t="n">
        <f aca="false">M20*$C20/2</f>
        <v>6.875</v>
      </c>
    </row>
    <row r="21" customFormat="false" ht="8.65" hidden="false" customHeight="true" outlineLevel="0" collapsed="false">
      <c r="A21" s="22" t="n">
        <v>2</v>
      </c>
      <c r="B21" s="23" t="n">
        <v>0.05</v>
      </c>
      <c r="C21" s="20"/>
      <c r="D21" s="15" t="n">
        <v>0</v>
      </c>
      <c r="E21" s="15" t="n">
        <v>0</v>
      </c>
      <c r="F21" s="15" t="n">
        <v>0</v>
      </c>
      <c r="G21" s="15" t="n">
        <v>0.15</v>
      </c>
      <c r="H21" s="15" t="n">
        <v>0</v>
      </c>
      <c r="I21" s="21"/>
      <c r="J21" s="21"/>
      <c r="K21" s="21"/>
      <c r="L21" s="21"/>
      <c r="M21" s="20"/>
      <c r="N21" s="20"/>
      <c r="O21" s="20"/>
      <c r="P21" s="20"/>
      <c r="Q21" s="20"/>
      <c r="R21" s="15"/>
    </row>
    <row r="22" customFormat="false" ht="8.65" hidden="false" customHeight="true" outlineLevel="0" collapsed="false">
      <c r="A22" s="22"/>
      <c r="B22" s="23"/>
      <c r="C22" s="15" t="n">
        <f aca="false">(B23-B21)*1000</f>
        <v>21.5</v>
      </c>
      <c r="D22" s="15"/>
      <c r="E22" s="15"/>
      <c r="F22" s="15"/>
      <c r="G22" s="15"/>
      <c r="H22" s="15"/>
      <c r="I22" s="15" t="n">
        <f aca="false">D21+D23</f>
        <v>0</v>
      </c>
      <c r="J22" s="15" t="n">
        <f aca="false">E21+E23</f>
        <v>0</v>
      </c>
      <c r="K22" s="15" t="n">
        <f aca="false">F21+F23</f>
        <v>0</v>
      </c>
      <c r="L22" s="15" t="n">
        <f aca="false">G21+G23</f>
        <v>0.3</v>
      </c>
      <c r="M22" s="20" t="n">
        <f aca="false">H21+H23</f>
        <v>0</v>
      </c>
      <c r="N22" s="20" t="n">
        <f aca="false">I22*$C22/2</f>
        <v>0</v>
      </c>
      <c r="O22" s="20" t="n">
        <f aca="false">J22*$C22/2</f>
        <v>0</v>
      </c>
      <c r="P22" s="20" t="n">
        <f aca="false">K22*$C22/2</f>
        <v>0</v>
      </c>
      <c r="Q22" s="20" t="n">
        <f aca="false">L22*$C22/2</f>
        <v>3.225</v>
      </c>
      <c r="R22" s="15" t="n">
        <f aca="false">M22*$C22/2</f>
        <v>0</v>
      </c>
    </row>
    <row r="23" customFormat="false" ht="8.65" hidden="false" customHeight="true" outlineLevel="0" collapsed="false">
      <c r="A23" s="22" t="s">
        <v>21</v>
      </c>
      <c r="B23" s="23" t="n">
        <v>0.0715</v>
      </c>
      <c r="C23" s="15"/>
      <c r="D23" s="15" t="n">
        <v>0</v>
      </c>
      <c r="E23" s="15" t="n">
        <v>0</v>
      </c>
      <c r="F23" s="15" t="n">
        <v>0</v>
      </c>
      <c r="G23" s="15" t="n">
        <v>0.15</v>
      </c>
      <c r="H23" s="15" t="n">
        <v>0</v>
      </c>
      <c r="I23" s="15"/>
      <c r="J23" s="15"/>
      <c r="K23" s="15"/>
      <c r="L23" s="15"/>
      <c r="M23" s="20"/>
      <c r="N23" s="20"/>
      <c r="O23" s="20"/>
      <c r="P23" s="20"/>
      <c r="Q23" s="20"/>
      <c r="R23" s="15"/>
    </row>
    <row r="24" customFormat="false" ht="8.65" hidden="false" customHeight="true" outlineLevel="0" collapsed="false">
      <c r="A24" s="22"/>
      <c r="B24" s="23"/>
      <c r="C24" s="15"/>
      <c r="D24" s="15"/>
      <c r="E24" s="15"/>
      <c r="F24" s="15"/>
      <c r="G24" s="15"/>
      <c r="H24" s="15"/>
      <c r="I24" s="15" t="n">
        <f aca="false">D23+D25</f>
        <v>0</v>
      </c>
      <c r="J24" s="15" t="n">
        <f aca="false">E23+E25</f>
        <v>0</v>
      </c>
      <c r="K24" s="15" t="n">
        <f aca="false">F23+F25</f>
        <v>0</v>
      </c>
      <c r="L24" s="15" t="n">
        <f aca="false">G23+G25</f>
        <v>0.15</v>
      </c>
      <c r="M24" s="20" t="n">
        <f aca="false">H23+H25</f>
        <v>0</v>
      </c>
      <c r="N24" s="20"/>
      <c r="O24" s="20"/>
      <c r="P24" s="20"/>
      <c r="Q24" s="20"/>
      <c r="R24" s="15"/>
    </row>
    <row r="25" customFormat="false" ht="8.65" hidden="false" customHeight="true" outlineLevel="0" collapsed="false">
      <c r="A25" s="22"/>
      <c r="B25" s="23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20"/>
      <c r="N25" s="20"/>
      <c r="O25" s="20"/>
      <c r="P25" s="20"/>
      <c r="Q25" s="20"/>
      <c r="R25" s="15"/>
    </row>
    <row r="26" customFormat="false" ht="8.65" hidden="false" customHeight="true" outlineLevel="0" collapsed="false">
      <c r="A26" s="22"/>
      <c r="B26" s="23"/>
      <c r="C26" s="15"/>
      <c r="D26" s="15"/>
      <c r="E26" s="15"/>
      <c r="F26" s="15"/>
      <c r="G26" s="15"/>
      <c r="H26" s="15"/>
      <c r="I26" s="15" t="n">
        <f aca="false">D25+D27</f>
        <v>0</v>
      </c>
      <c r="J26" s="15" t="n">
        <f aca="false">E25+E27</f>
        <v>0</v>
      </c>
      <c r="K26" s="15" t="n">
        <f aca="false">F25+F27</f>
        <v>0</v>
      </c>
      <c r="L26" s="15" t="n">
        <f aca="false">G25+G27</f>
        <v>0</v>
      </c>
      <c r="M26" s="20" t="n">
        <f aca="false">H25+H27</f>
        <v>0</v>
      </c>
      <c r="N26" s="20"/>
      <c r="O26" s="20"/>
      <c r="P26" s="20"/>
      <c r="Q26" s="20"/>
      <c r="R26" s="15"/>
    </row>
    <row r="27" customFormat="false" ht="8.65" hidden="false" customHeight="true" outlineLevel="0" collapsed="false">
      <c r="A27" s="22"/>
      <c r="B27" s="2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20"/>
      <c r="N27" s="20"/>
      <c r="O27" s="20"/>
      <c r="P27" s="20"/>
      <c r="Q27" s="20"/>
      <c r="R27" s="15"/>
    </row>
    <row r="28" customFormat="false" ht="8.65" hidden="false" customHeight="true" outlineLevel="0" collapsed="false">
      <c r="A28" s="22"/>
      <c r="B28" s="23"/>
      <c r="C28" s="15"/>
      <c r="D28" s="15"/>
      <c r="E28" s="15"/>
      <c r="F28" s="15"/>
      <c r="G28" s="15"/>
      <c r="H28" s="15"/>
      <c r="I28" s="15" t="n">
        <f aca="false">D27+D29</f>
        <v>0</v>
      </c>
      <c r="J28" s="15" t="n">
        <f aca="false">E27+E29</f>
        <v>0</v>
      </c>
      <c r="K28" s="15" t="n">
        <f aca="false">F27+F29</f>
        <v>0</v>
      </c>
      <c r="L28" s="15" t="n">
        <f aca="false">G27+G29</f>
        <v>0</v>
      </c>
      <c r="M28" s="20" t="n">
        <f aca="false">H27+H29</f>
        <v>0</v>
      </c>
      <c r="N28" s="20"/>
      <c r="O28" s="20"/>
      <c r="P28" s="20"/>
      <c r="Q28" s="20"/>
      <c r="R28" s="15"/>
    </row>
    <row r="29" customFormat="false" ht="8.65" hidden="false" customHeight="true" outlineLevel="0" collapsed="false">
      <c r="A29" s="22"/>
      <c r="B29" s="23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20"/>
      <c r="N29" s="20"/>
      <c r="O29" s="20"/>
      <c r="P29" s="20"/>
      <c r="Q29" s="20"/>
      <c r="R29" s="15"/>
    </row>
    <row r="30" customFormat="false" ht="8.65" hidden="false" customHeight="true" outlineLevel="0" collapsed="false">
      <c r="A30" s="22"/>
      <c r="B30" s="23"/>
      <c r="C30" s="15"/>
      <c r="D30" s="15"/>
      <c r="E30" s="15"/>
      <c r="F30" s="15"/>
      <c r="G30" s="15"/>
      <c r="H30" s="15"/>
      <c r="I30" s="15" t="n">
        <f aca="false">D29+D31</f>
        <v>0</v>
      </c>
      <c r="J30" s="15" t="n">
        <f aca="false">E29+E31</f>
        <v>0</v>
      </c>
      <c r="K30" s="15" t="n">
        <f aca="false">F29+F31</f>
        <v>0</v>
      </c>
      <c r="L30" s="15" t="n">
        <f aca="false">G29+G31</f>
        <v>0</v>
      </c>
      <c r="M30" s="20" t="n">
        <f aca="false">H29+H31</f>
        <v>0</v>
      </c>
      <c r="N30" s="20"/>
      <c r="O30" s="20"/>
      <c r="P30" s="20"/>
      <c r="Q30" s="20"/>
      <c r="R30" s="15"/>
    </row>
    <row r="31" customFormat="false" ht="8.65" hidden="false" customHeight="true" outlineLevel="0" collapsed="false">
      <c r="A31" s="22"/>
      <c r="B31" s="23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20"/>
      <c r="N31" s="20"/>
      <c r="O31" s="20"/>
      <c r="P31" s="20"/>
      <c r="Q31" s="20"/>
      <c r="R31" s="15"/>
    </row>
    <row r="32" customFormat="false" ht="8.65" hidden="false" customHeight="true" outlineLevel="0" collapsed="false">
      <c r="A32" s="22"/>
      <c r="B32" s="23"/>
      <c r="C32" s="15"/>
      <c r="D32" s="15"/>
      <c r="E32" s="15"/>
      <c r="F32" s="15"/>
      <c r="G32" s="15"/>
      <c r="H32" s="15"/>
      <c r="I32" s="15" t="n">
        <f aca="false">D31+D33</f>
        <v>0</v>
      </c>
      <c r="J32" s="15" t="n">
        <f aca="false">E31+E33</f>
        <v>0</v>
      </c>
      <c r="K32" s="15" t="n">
        <f aca="false">F31+F33</f>
        <v>0</v>
      </c>
      <c r="L32" s="15" t="n">
        <f aca="false">G31+G33</f>
        <v>0</v>
      </c>
      <c r="M32" s="20" t="n">
        <f aca="false">H31+H33</f>
        <v>0</v>
      </c>
      <c r="N32" s="20"/>
      <c r="O32" s="20"/>
      <c r="P32" s="20"/>
      <c r="Q32" s="20"/>
      <c r="R32" s="15"/>
    </row>
    <row r="33" customFormat="false" ht="8.65" hidden="false" customHeight="true" outlineLevel="0" collapsed="false">
      <c r="A33" s="22"/>
      <c r="B33" s="23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20"/>
      <c r="N33" s="20"/>
      <c r="O33" s="20"/>
      <c r="P33" s="20"/>
      <c r="Q33" s="20"/>
      <c r="R33" s="15"/>
    </row>
    <row r="34" customFormat="false" ht="8.65" hidden="false" customHeight="true" outlineLevel="0" collapsed="false">
      <c r="A34" s="22"/>
      <c r="B34" s="23"/>
      <c r="C34" s="15"/>
      <c r="D34" s="15"/>
      <c r="E34" s="15"/>
      <c r="F34" s="15"/>
      <c r="G34" s="15"/>
      <c r="H34" s="15"/>
      <c r="I34" s="15" t="n">
        <f aca="false">D33+D35</f>
        <v>0</v>
      </c>
      <c r="J34" s="15" t="n">
        <f aca="false">E33+E35</f>
        <v>0</v>
      </c>
      <c r="K34" s="15" t="n">
        <f aca="false">F33+F35</f>
        <v>0</v>
      </c>
      <c r="L34" s="15" t="n">
        <f aca="false">G33+G35</f>
        <v>0</v>
      </c>
      <c r="M34" s="20" t="n">
        <f aca="false">H33+H35</f>
        <v>0</v>
      </c>
      <c r="N34" s="20"/>
      <c r="O34" s="20"/>
      <c r="P34" s="20"/>
      <c r="Q34" s="20"/>
      <c r="R34" s="15"/>
    </row>
    <row r="35" customFormat="false" ht="8.65" hidden="false" customHeight="true" outlineLevel="0" collapsed="false">
      <c r="A35" s="22"/>
      <c r="B35" s="23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20"/>
      <c r="N35" s="20"/>
      <c r="O35" s="20"/>
      <c r="P35" s="20"/>
      <c r="Q35" s="20"/>
      <c r="R35" s="15"/>
    </row>
    <row r="36" customFormat="false" ht="8.65" hidden="false" customHeight="true" outlineLevel="0" collapsed="false">
      <c r="A36" s="22"/>
      <c r="B36" s="23"/>
      <c r="C36" s="15"/>
      <c r="D36" s="15"/>
      <c r="E36" s="15"/>
      <c r="F36" s="15"/>
      <c r="G36" s="15"/>
      <c r="H36" s="15"/>
      <c r="I36" s="15" t="n">
        <f aca="false">D35+D37</f>
        <v>0</v>
      </c>
      <c r="J36" s="15" t="n">
        <f aca="false">E35+E37</f>
        <v>0</v>
      </c>
      <c r="K36" s="15" t="n">
        <f aca="false">F35+F37</f>
        <v>0</v>
      </c>
      <c r="L36" s="15" t="n">
        <f aca="false">G35+G37</f>
        <v>0</v>
      </c>
      <c r="M36" s="20" t="n">
        <f aca="false">H35+H37</f>
        <v>0</v>
      </c>
      <c r="N36" s="20"/>
      <c r="O36" s="20"/>
      <c r="P36" s="20"/>
      <c r="Q36" s="20"/>
      <c r="R36" s="15"/>
    </row>
    <row r="37" customFormat="false" ht="8.65" hidden="false" customHeight="true" outlineLevel="0" collapsed="false">
      <c r="A37" s="22"/>
      <c r="B37" s="23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20"/>
      <c r="N37" s="20"/>
      <c r="O37" s="20"/>
      <c r="P37" s="20"/>
      <c r="Q37" s="20"/>
      <c r="R37" s="15"/>
    </row>
    <row r="38" customFormat="false" ht="8.65" hidden="false" customHeight="true" outlineLevel="0" collapsed="false">
      <c r="A38" s="22"/>
      <c r="B38" s="23"/>
      <c r="C38" s="15"/>
      <c r="D38" s="15"/>
      <c r="E38" s="15"/>
      <c r="F38" s="15"/>
      <c r="G38" s="15"/>
      <c r="H38" s="15"/>
      <c r="I38" s="15" t="n">
        <f aca="false">D37+D39</f>
        <v>0</v>
      </c>
      <c r="J38" s="15" t="n">
        <f aca="false">E37+E39</f>
        <v>0</v>
      </c>
      <c r="K38" s="15" t="n">
        <f aca="false">F37+F39</f>
        <v>0</v>
      </c>
      <c r="L38" s="15" t="n">
        <f aca="false">G37+G39</f>
        <v>0</v>
      </c>
      <c r="M38" s="20" t="n">
        <f aca="false">H37+H39</f>
        <v>0</v>
      </c>
      <c r="N38" s="20"/>
      <c r="O38" s="20"/>
      <c r="P38" s="20"/>
      <c r="Q38" s="20"/>
      <c r="R38" s="15"/>
    </row>
    <row r="39" customFormat="false" ht="8.65" hidden="false" customHeight="true" outlineLevel="0" collapsed="false">
      <c r="A39" s="22"/>
      <c r="B39" s="23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20"/>
      <c r="N39" s="20"/>
      <c r="O39" s="20"/>
      <c r="P39" s="20"/>
      <c r="Q39" s="20"/>
      <c r="R39" s="15"/>
    </row>
    <row r="40" customFormat="false" ht="8.65" hidden="false" customHeight="true" outlineLevel="0" collapsed="false">
      <c r="A40" s="22"/>
      <c r="B40" s="23"/>
      <c r="C40" s="15"/>
      <c r="D40" s="15"/>
      <c r="E40" s="15"/>
      <c r="F40" s="15"/>
      <c r="G40" s="15"/>
      <c r="H40" s="15"/>
      <c r="I40" s="15" t="n">
        <f aca="false">D39+D41</f>
        <v>0</v>
      </c>
      <c r="J40" s="15" t="n">
        <f aca="false">E39+E41</f>
        <v>0</v>
      </c>
      <c r="K40" s="15" t="n">
        <f aca="false">F39+F41</f>
        <v>0</v>
      </c>
      <c r="L40" s="15" t="n">
        <f aca="false">G39+G41</f>
        <v>0</v>
      </c>
      <c r="M40" s="20" t="n">
        <f aca="false">H39+H41</f>
        <v>0</v>
      </c>
      <c r="N40" s="20"/>
      <c r="O40" s="20"/>
      <c r="P40" s="20"/>
      <c r="Q40" s="20"/>
      <c r="R40" s="15"/>
    </row>
    <row r="41" customFormat="false" ht="8.65" hidden="false" customHeight="true" outlineLevel="0" collapsed="false">
      <c r="A41" s="22"/>
      <c r="B41" s="23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20"/>
      <c r="N41" s="20"/>
      <c r="O41" s="20"/>
      <c r="P41" s="20"/>
      <c r="Q41" s="20"/>
      <c r="R41" s="15"/>
    </row>
    <row r="42" customFormat="false" ht="8.65" hidden="false" customHeight="true" outlineLevel="0" collapsed="false">
      <c r="A42" s="22"/>
      <c r="B42" s="23"/>
      <c r="C42" s="15"/>
      <c r="D42" s="15"/>
      <c r="E42" s="15"/>
      <c r="F42" s="15"/>
      <c r="G42" s="15"/>
      <c r="H42" s="15"/>
      <c r="I42" s="15" t="n">
        <f aca="false">D41+D43</f>
        <v>0</v>
      </c>
      <c r="J42" s="15" t="n">
        <f aca="false">E41+E43</f>
        <v>0</v>
      </c>
      <c r="K42" s="15" t="n">
        <f aca="false">F41+F43</f>
        <v>0</v>
      </c>
      <c r="L42" s="15" t="n">
        <f aca="false">G41+G43</f>
        <v>0</v>
      </c>
      <c r="M42" s="20" t="n">
        <f aca="false">H41+H43</f>
        <v>0</v>
      </c>
      <c r="N42" s="20"/>
      <c r="O42" s="20"/>
      <c r="P42" s="20"/>
      <c r="Q42" s="20"/>
      <c r="R42" s="15"/>
    </row>
    <row r="43" customFormat="false" ht="8.65" hidden="true" customHeight="true" outlineLevel="0" collapsed="false">
      <c r="A43" s="24"/>
      <c r="B43" s="23" t="n">
        <v>0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20"/>
      <c r="N43" s="20"/>
      <c r="O43" s="20"/>
      <c r="P43" s="20"/>
      <c r="Q43" s="20"/>
      <c r="R43" s="15"/>
    </row>
    <row r="44" customFormat="false" ht="8.65" hidden="true" customHeight="true" outlineLevel="0" collapsed="false">
      <c r="A44" s="24"/>
      <c r="B44" s="23"/>
      <c r="C44" s="15"/>
      <c r="D44" s="15"/>
      <c r="E44" s="15"/>
      <c r="F44" s="15"/>
      <c r="G44" s="15"/>
      <c r="H44" s="15"/>
      <c r="I44" s="15" t="n">
        <f aca="false">D43+D45</f>
        <v>0</v>
      </c>
      <c r="J44" s="15" t="n">
        <f aca="false">E43+E45</f>
        <v>0</v>
      </c>
      <c r="K44" s="15" t="n">
        <f aca="false">F43+F45</f>
        <v>0</v>
      </c>
      <c r="L44" s="15" t="n">
        <f aca="false">G43+G45</f>
        <v>0</v>
      </c>
      <c r="M44" s="20" t="n">
        <f aca="false">H43+H45</f>
        <v>0</v>
      </c>
      <c r="N44" s="20"/>
      <c r="O44" s="20"/>
      <c r="P44" s="20"/>
      <c r="Q44" s="20"/>
      <c r="R44" s="15"/>
    </row>
    <row r="45" customFormat="false" ht="8.65" hidden="true" customHeight="true" outlineLevel="0" collapsed="false">
      <c r="A45" s="24" t="n">
        <v>14</v>
      </c>
      <c r="B45" s="23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20"/>
      <c r="N45" s="20"/>
      <c r="O45" s="20"/>
      <c r="P45" s="20"/>
      <c r="Q45" s="20"/>
      <c r="R45" s="15"/>
    </row>
    <row r="46" customFormat="false" ht="8.65" hidden="true" customHeight="true" outlineLevel="0" collapsed="false">
      <c r="A46" s="24"/>
      <c r="B46" s="23"/>
      <c r="C46" s="15" t="n">
        <f aca="false">(B47-B45)*1000</f>
        <v>0</v>
      </c>
      <c r="D46" s="15"/>
      <c r="E46" s="15"/>
      <c r="F46" s="15"/>
      <c r="G46" s="15"/>
      <c r="H46" s="15"/>
      <c r="I46" s="15" t="n">
        <f aca="false">D45+D47</f>
        <v>0</v>
      </c>
      <c r="J46" s="15" t="n">
        <f aca="false">E45+E47</f>
        <v>0</v>
      </c>
      <c r="K46" s="15" t="n">
        <f aca="false">F45+F47</f>
        <v>0</v>
      </c>
      <c r="L46" s="15" t="n">
        <f aca="false">G45+G47</f>
        <v>0</v>
      </c>
      <c r="M46" s="20" t="n">
        <f aca="false">H45+H47</f>
        <v>0</v>
      </c>
      <c r="N46" s="20" t="n">
        <f aca="false">I46*$C46/2</f>
        <v>0</v>
      </c>
      <c r="O46" s="20" t="n">
        <f aca="false">J46*$C46/2</f>
        <v>0</v>
      </c>
      <c r="P46" s="20" t="n">
        <f aca="false">K46*$C46/2</f>
        <v>0</v>
      </c>
      <c r="Q46" s="20" t="n">
        <f aca="false">L46*$C46/2</f>
        <v>0</v>
      </c>
      <c r="R46" s="15" t="n">
        <f aca="false">M46*$C46/2</f>
        <v>0</v>
      </c>
    </row>
    <row r="47" customFormat="false" ht="8.65" hidden="true" customHeight="true" outlineLevel="0" collapsed="false">
      <c r="A47" s="24" t="n">
        <v>15</v>
      </c>
      <c r="B47" s="23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20"/>
      <c r="N47" s="20"/>
      <c r="O47" s="20"/>
      <c r="P47" s="20"/>
      <c r="Q47" s="20"/>
      <c r="R47" s="15"/>
    </row>
    <row r="48" customFormat="false" ht="8.65" hidden="true" customHeight="true" outlineLevel="0" collapsed="false">
      <c r="A48" s="24"/>
      <c r="B48" s="23"/>
      <c r="C48" s="15" t="n">
        <f aca="false">(B49-B47)*1000</f>
        <v>0</v>
      </c>
      <c r="D48" s="15"/>
      <c r="E48" s="15"/>
      <c r="F48" s="15"/>
      <c r="G48" s="15"/>
      <c r="H48" s="15"/>
      <c r="I48" s="15" t="n">
        <f aca="false">D47+D49</f>
        <v>0</v>
      </c>
      <c r="J48" s="15" t="n">
        <f aca="false">E47+E49</f>
        <v>0</v>
      </c>
      <c r="K48" s="15" t="n">
        <f aca="false">F47+F49</f>
        <v>0</v>
      </c>
      <c r="L48" s="15" t="n">
        <f aca="false">G47+G49</f>
        <v>0</v>
      </c>
      <c r="M48" s="20" t="n">
        <f aca="false">H47+H49</f>
        <v>0</v>
      </c>
      <c r="N48" s="20" t="n">
        <f aca="false">I48*$C48/2</f>
        <v>0</v>
      </c>
      <c r="O48" s="20" t="n">
        <f aca="false">J48*$C48/2</f>
        <v>0</v>
      </c>
      <c r="P48" s="20" t="n">
        <f aca="false">K48*$C48/2</f>
        <v>0</v>
      </c>
      <c r="Q48" s="20" t="n">
        <f aca="false">L48*$C48/2</f>
        <v>0</v>
      </c>
      <c r="R48" s="15" t="n">
        <f aca="false">M48*$C48/2</f>
        <v>0</v>
      </c>
    </row>
    <row r="49" customFormat="false" ht="8.65" hidden="true" customHeight="true" outlineLevel="0" collapsed="false">
      <c r="A49" s="24" t="n">
        <v>16</v>
      </c>
      <c r="B49" s="23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20"/>
      <c r="N49" s="20"/>
      <c r="O49" s="20"/>
      <c r="P49" s="20"/>
      <c r="Q49" s="20"/>
      <c r="R49" s="15"/>
    </row>
    <row r="50" customFormat="false" ht="8.65" hidden="true" customHeight="true" outlineLevel="0" collapsed="false">
      <c r="A50" s="24"/>
      <c r="B50" s="23"/>
      <c r="C50" s="15" t="n">
        <f aca="false">(B51-B49)*1000</f>
        <v>0</v>
      </c>
      <c r="D50" s="15"/>
      <c r="E50" s="15"/>
      <c r="F50" s="15"/>
      <c r="G50" s="15"/>
      <c r="H50" s="15"/>
      <c r="I50" s="15" t="n">
        <f aca="false">D49+D51</f>
        <v>0</v>
      </c>
      <c r="J50" s="15" t="n">
        <f aca="false">E49+E51</f>
        <v>0</v>
      </c>
      <c r="K50" s="15" t="n">
        <f aca="false">F49+F51</f>
        <v>0</v>
      </c>
      <c r="L50" s="15" t="n">
        <f aca="false">G49+G51</f>
        <v>0</v>
      </c>
      <c r="M50" s="20" t="n">
        <f aca="false">H49+H51</f>
        <v>0</v>
      </c>
      <c r="N50" s="20" t="n">
        <f aca="false">I50*$C50/2</f>
        <v>0</v>
      </c>
      <c r="O50" s="20" t="n">
        <f aca="false">J50*$C50/2</f>
        <v>0</v>
      </c>
      <c r="P50" s="20" t="n">
        <f aca="false">K50*$C50/2</f>
        <v>0</v>
      </c>
      <c r="Q50" s="20" t="n">
        <f aca="false">L50*$C50/2</f>
        <v>0</v>
      </c>
      <c r="R50" s="15" t="n">
        <f aca="false">M50*$C50/2</f>
        <v>0</v>
      </c>
    </row>
    <row r="51" customFormat="false" ht="8.65" hidden="true" customHeight="true" outlineLevel="0" collapsed="false">
      <c r="A51" s="24" t="n">
        <v>17</v>
      </c>
      <c r="B51" s="23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20"/>
      <c r="N51" s="20"/>
      <c r="O51" s="20"/>
      <c r="P51" s="20"/>
      <c r="Q51" s="20"/>
      <c r="R51" s="15"/>
    </row>
    <row r="52" customFormat="false" ht="8.65" hidden="true" customHeight="true" outlineLevel="0" collapsed="false">
      <c r="A52" s="24"/>
      <c r="B52" s="23"/>
      <c r="C52" s="15" t="n">
        <f aca="false">(B53-B51)*1000</f>
        <v>0</v>
      </c>
      <c r="D52" s="15"/>
      <c r="E52" s="15"/>
      <c r="F52" s="15"/>
      <c r="G52" s="15"/>
      <c r="H52" s="15"/>
      <c r="I52" s="15" t="n">
        <f aca="false">D51+D53</f>
        <v>0</v>
      </c>
      <c r="J52" s="15" t="n">
        <f aca="false">E51+E53</f>
        <v>0</v>
      </c>
      <c r="K52" s="15" t="n">
        <f aca="false">F51+F53</f>
        <v>0</v>
      </c>
      <c r="L52" s="15" t="n">
        <f aca="false">G51+G53</f>
        <v>0</v>
      </c>
      <c r="M52" s="20" t="n">
        <f aca="false">H51+H53</f>
        <v>0</v>
      </c>
      <c r="N52" s="20" t="n">
        <f aca="false">I52*$C52/2</f>
        <v>0</v>
      </c>
      <c r="O52" s="20" t="n">
        <f aca="false">J52*$C52/2</f>
        <v>0</v>
      </c>
      <c r="P52" s="20" t="n">
        <f aca="false">K52*$C52/2</f>
        <v>0</v>
      </c>
      <c r="Q52" s="20" t="n">
        <f aca="false">L52*$C52/2</f>
        <v>0</v>
      </c>
      <c r="R52" s="15" t="n">
        <f aca="false">M52*$C52/2</f>
        <v>0</v>
      </c>
    </row>
    <row r="53" customFormat="false" ht="8.65" hidden="true" customHeight="true" outlineLevel="0" collapsed="false">
      <c r="A53" s="24" t="n">
        <v>18</v>
      </c>
      <c r="B53" s="23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20"/>
      <c r="N53" s="20"/>
      <c r="O53" s="20"/>
      <c r="P53" s="20"/>
      <c r="Q53" s="20"/>
      <c r="R53" s="15"/>
    </row>
    <row r="54" customFormat="false" ht="8.65" hidden="true" customHeight="true" outlineLevel="0" collapsed="false">
      <c r="A54" s="24"/>
      <c r="B54" s="23"/>
      <c r="C54" s="15" t="n">
        <f aca="false">(B55-B53)*1000</f>
        <v>0</v>
      </c>
      <c r="D54" s="15"/>
      <c r="E54" s="15"/>
      <c r="F54" s="15"/>
      <c r="G54" s="15"/>
      <c r="H54" s="15"/>
      <c r="I54" s="15" t="n">
        <f aca="false">D53+D55</f>
        <v>0</v>
      </c>
      <c r="J54" s="15" t="n">
        <f aca="false">E53+E55</f>
        <v>0</v>
      </c>
      <c r="K54" s="15" t="n">
        <f aca="false">F53+F55</f>
        <v>0</v>
      </c>
      <c r="L54" s="15" t="n">
        <f aca="false">G53+G55</f>
        <v>0</v>
      </c>
      <c r="M54" s="20" t="n">
        <f aca="false">H53+H55</f>
        <v>0</v>
      </c>
      <c r="N54" s="20" t="n">
        <f aca="false">I54*$C54/2</f>
        <v>0</v>
      </c>
      <c r="O54" s="20" t="n">
        <f aca="false">J54*$C54/2</f>
        <v>0</v>
      </c>
      <c r="P54" s="20" t="n">
        <f aca="false">K54*$C54/2</f>
        <v>0</v>
      </c>
      <c r="Q54" s="20" t="n">
        <f aca="false">L54*$C54/2</f>
        <v>0</v>
      </c>
      <c r="R54" s="15" t="n">
        <f aca="false">M54*$C54/2</f>
        <v>0</v>
      </c>
    </row>
    <row r="55" customFormat="false" ht="8.65" hidden="true" customHeight="true" outlineLevel="0" collapsed="false">
      <c r="A55" s="24" t="n">
        <v>19</v>
      </c>
      <c r="B55" s="23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20"/>
      <c r="N55" s="20"/>
      <c r="O55" s="20"/>
      <c r="P55" s="20"/>
      <c r="Q55" s="20"/>
      <c r="R55" s="15"/>
    </row>
    <row r="56" customFormat="false" ht="8.65" hidden="true" customHeight="true" outlineLevel="0" collapsed="false">
      <c r="A56" s="24"/>
      <c r="B56" s="23"/>
      <c r="C56" s="15" t="n">
        <f aca="false">(B57-B55)*1000</f>
        <v>0</v>
      </c>
      <c r="D56" s="15"/>
      <c r="E56" s="15"/>
      <c r="F56" s="15"/>
      <c r="G56" s="15"/>
      <c r="H56" s="15"/>
      <c r="I56" s="15" t="n">
        <f aca="false">D55+D57</f>
        <v>0</v>
      </c>
      <c r="J56" s="15" t="n">
        <f aca="false">E55+E57</f>
        <v>0</v>
      </c>
      <c r="K56" s="15" t="n">
        <f aca="false">F55+F57</f>
        <v>0</v>
      </c>
      <c r="L56" s="15" t="n">
        <f aca="false">G55+G57</f>
        <v>0</v>
      </c>
      <c r="M56" s="20" t="n">
        <f aca="false">H55+H57</f>
        <v>0</v>
      </c>
      <c r="N56" s="20" t="n">
        <f aca="false">I56*$C56/2</f>
        <v>0</v>
      </c>
      <c r="O56" s="20" t="n">
        <f aca="false">J56*$C56/2</f>
        <v>0</v>
      </c>
      <c r="P56" s="20" t="n">
        <f aca="false">K56*$C56/2</f>
        <v>0</v>
      </c>
      <c r="Q56" s="20" t="n">
        <f aca="false">L56*$C56/2</f>
        <v>0</v>
      </c>
      <c r="R56" s="15" t="n">
        <f aca="false">M56*$C56/2</f>
        <v>0</v>
      </c>
    </row>
    <row r="57" customFormat="false" ht="8.65" hidden="true" customHeight="true" outlineLevel="0" collapsed="false">
      <c r="A57" s="24" t="n">
        <v>20</v>
      </c>
      <c r="B57" s="23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20"/>
      <c r="N57" s="20"/>
      <c r="O57" s="20"/>
      <c r="P57" s="20"/>
      <c r="Q57" s="20"/>
      <c r="R57" s="15"/>
    </row>
    <row r="58" customFormat="false" ht="8.65" hidden="true" customHeight="true" outlineLevel="0" collapsed="false">
      <c r="A58" s="24"/>
      <c r="B58" s="23"/>
      <c r="C58" s="15" t="n">
        <f aca="false">(B59-B57)*1000</f>
        <v>0</v>
      </c>
      <c r="D58" s="15"/>
      <c r="E58" s="15"/>
      <c r="F58" s="15"/>
      <c r="G58" s="15"/>
      <c r="H58" s="15"/>
      <c r="I58" s="15" t="n">
        <f aca="false">D57+D59</f>
        <v>0</v>
      </c>
      <c r="J58" s="15" t="n">
        <f aca="false">E57+E59</f>
        <v>0</v>
      </c>
      <c r="K58" s="15" t="n">
        <f aca="false">F57+F59</f>
        <v>0</v>
      </c>
      <c r="L58" s="15" t="n">
        <f aca="false">G57+G59</f>
        <v>0</v>
      </c>
      <c r="M58" s="20" t="n">
        <f aca="false">H57+H59</f>
        <v>0</v>
      </c>
      <c r="N58" s="20" t="n">
        <f aca="false">I58*$C58/2</f>
        <v>0</v>
      </c>
      <c r="O58" s="20" t="n">
        <f aca="false">J58*$C58/2</f>
        <v>0</v>
      </c>
      <c r="P58" s="20" t="n">
        <f aca="false">K58*$C58/2</f>
        <v>0</v>
      </c>
      <c r="Q58" s="20" t="n">
        <f aca="false">L58*$C58/2</f>
        <v>0</v>
      </c>
      <c r="R58" s="15" t="n">
        <f aca="false">M58*$C58/2</f>
        <v>0</v>
      </c>
    </row>
    <row r="59" customFormat="false" ht="8.65" hidden="true" customHeight="true" outlineLevel="0" collapsed="false">
      <c r="A59" s="24" t="n">
        <v>21</v>
      </c>
      <c r="B59" s="23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20"/>
      <c r="N59" s="20"/>
      <c r="O59" s="20"/>
      <c r="P59" s="20"/>
      <c r="Q59" s="20"/>
      <c r="R59" s="15"/>
    </row>
    <row r="60" customFormat="false" ht="8.65" hidden="true" customHeight="true" outlineLevel="0" collapsed="false">
      <c r="A60" s="24"/>
      <c r="B60" s="23"/>
      <c r="C60" s="15" t="n">
        <f aca="false">(B61-B59)*1000</f>
        <v>0</v>
      </c>
      <c r="D60" s="15"/>
      <c r="E60" s="15"/>
      <c r="F60" s="15"/>
      <c r="G60" s="15"/>
      <c r="H60" s="15"/>
      <c r="I60" s="15" t="n">
        <f aca="false">D59+D61</f>
        <v>0</v>
      </c>
      <c r="J60" s="15" t="n">
        <f aca="false">E59+E61</f>
        <v>0</v>
      </c>
      <c r="K60" s="15" t="n">
        <f aca="false">F59+F61</f>
        <v>0</v>
      </c>
      <c r="L60" s="15" t="n">
        <f aca="false">G59+G61</f>
        <v>0</v>
      </c>
      <c r="M60" s="20" t="n">
        <f aca="false">H59+H61</f>
        <v>0</v>
      </c>
      <c r="N60" s="20" t="n">
        <f aca="false">I60*$C60/2</f>
        <v>0</v>
      </c>
      <c r="O60" s="20" t="n">
        <f aca="false">J60*$C60/2</f>
        <v>0</v>
      </c>
      <c r="P60" s="20" t="n">
        <f aca="false">K60*$C60/2</f>
        <v>0</v>
      </c>
      <c r="Q60" s="20" t="n">
        <f aca="false">L60*$C60/2</f>
        <v>0</v>
      </c>
      <c r="R60" s="15" t="n">
        <f aca="false">M60*$C60/2</f>
        <v>0</v>
      </c>
    </row>
    <row r="61" customFormat="false" ht="8.65" hidden="true" customHeight="true" outlineLevel="0" collapsed="false">
      <c r="A61" s="24" t="n">
        <v>22</v>
      </c>
      <c r="B61" s="23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20"/>
      <c r="N61" s="20"/>
      <c r="O61" s="20"/>
      <c r="P61" s="20"/>
      <c r="Q61" s="20"/>
      <c r="R61" s="15"/>
    </row>
    <row r="62" customFormat="false" ht="8.65" hidden="true" customHeight="true" outlineLevel="0" collapsed="false">
      <c r="A62" s="24"/>
      <c r="B62" s="23"/>
      <c r="C62" s="15" t="n">
        <f aca="false">(B63-B61)*1000</f>
        <v>0</v>
      </c>
      <c r="D62" s="15"/>
      <c r="E62" s="15"/>
      <c r="F62" s="15"/>
      <c r="G62" s="15"/>
      <c r="H62" s="15"/>
      <c r="I62" s="15" t="n">
        <f aca="false">D61+D63</f>
        <v>0</v>
      </c>
      <c r="J62" s="15" t="n">
        <f aca="false">E61+E63</f>
        <v>0</v>
      </c>
      <c r="K62" s="15" t="n">
        <f aca="false">F61+F63</f>
        <v>0</v>
      </c>
      <c r="L62" s="15" t="n">
        <f aca="false">G61+G63</f>
        <v>0</v>
      </c>
      <c r="M62" s="20" t="n">
        <f aca="false">H61+H63</f>
        <v>0</v>
      </c>
      <c r="N62" s="20" t="n">
        <f aca="false">I62*$C62/2</f>
        <v>0</v>
      </c>
      <c r="O62" s="20" t="n">
        <f aca="false">J62*$C62/2</f>
        <v>0</v>
      </c>
      <c r="P62" s="20" t="n">
        <f aca="false">K62*$C62/2</f>
        <v>0</v>
      </c>
      <c r="Q62" s="20" t="n">
        <f aca="false">L62*$C62/2</f>
        <v>0</v>
      </c>
      <c r="R62" s="15" t="n">
        <f aca="false">M62*$C62/2</f>
        <v>0</v>
      </c>
    </row>
    <row r="63" customFormat="false" ht="8.65" hidden="true" customHeight="true" outlineLevel="0" collapsed="false">
      <c r="A63" s="24" t="n">
        <v>23</v>
      </c>
      <c r="B63" s="23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20"/>
      <c r="N63" s="20"/>
      <c r="O63" s="20"/>
      <c r="P63" s="20"/>
      <c r="Q63" s="20"/>
      <c r="R63" s="15"/>
    </row>
    <row r="64" customFormat="false" ht="8.65" hidden="true" customHeight="true" outlineLevel="0" collapsed="false">
      <c r="A64" s="24"/>
      <c r="B64" s="23"/>
      <c r="C64" s="15" t="n">
        <f aca="false">(B65-B63)*1000</f>
        <v>0</v>
      </c>
      <c r="D64" s="15"/>
      <c r="E64" s="15"/>
      <c r="F64" s="15"/>
      <c r="G64" s="15"/>
      <c r="H64" s="15"/>
      <c r="I64" s="15" t="n">
        <f aca="false">D63+D65</f>
        <v>0</v>
      </c>
      <c r="J64" s="15" t="n">
        <f aca="false">E63+E65</f>
        <v>0</v>
      </c>
      <c r="K64" s="15" t="n">
        <f aca="false">F63+F65</f>
        <v>0</v>
      </c>
      <c r="L64" s="15" t="n">
        <f aca="false">G63+G65</f>
        <v>0</v>
      </c>
      <c r="M64" s="20" t="n">
        <f aca="false">H63+H65</f>
        <v>0</v>
      </c>
      <c r="N64" s="20" t="n">
        <f aca="false">I64*$C64/2</f>
        <v>0</v>
      </c>
      <c r="O64" s="20" t="n">
        <f aca="false">J64*$C64/2</f>
        <v>0</v>
      </c>
      <c r="P64" s="20" t="n">
        <f aca="false">K64*$C64/2</f>
        <v>0</v>
      </c>
      <c r="Q64" s="20" t="n">
        <f aca="false">L64*$C64/2</f>
        <v>0</v>
      </c>
      <c r="R64" s="15" t="n">
        <f aca="false">M64*$C64/2</f>
        <v>0</v>
      </c>
    </row>
    <row r="65" customFormat="false" ht="8.65" hidden="true" customHeight="true" outlineLevel="0" collapsed="false">
      <c r="A65" s="24" t="n">
        <v>24</v>
      </c>
      <c r="B65" s="23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20"/>
      <c r="N65" s="20"/>
      <c r="O65" s="20"/>
      <c r="P65" s="20"/>
      <c r="Q65" s="20"/>
      <c r="R65" s="15"/>
    </row>
    <row r="66" customFormat="false" ht="8.65" hidden="true" customHeight="true" outlineLevel="0" collapsed="false">
      <c r="A66" s="24"/>
      <c r="B66" s="23"/>
      <c r="C66" s="15" t="n">
        <f aca="false">(B67-B65)*1000</f>
        <v>0</v>
      </c>
      <c r="D66" s="15"/>
      <c r="E66" s="15"/>
      <c r="F66" s="15"/>
      <c r="G66" s="15"/>
      <c r="H66" s="15"/>
      <c r="I66" s="15" t="n">
        <f aca="false">D65+D67</f>
        <v>0</v>
      </c>
      <c r="J66" s="15" t="n">
        <f aca="false">E65+E67</f>
        <v>0</v>
      </c>
      <c r="K66" s="15" t="n">
        <f aca="false">F65+F67</f>
        <v>0</v>
      </c>
      <c r="L66" s="15" t="n">
        <f aca="false">G65+G67</f>
        <v>0</v>
      </c>
      <c r="M66" s="20" t="n">
        <f aca="false">H65+H67</f>
        <v>0</v>
      </c>
      <c r="N66" s="20" t="n">
        <f aca="false">I66*$C66/2</f>
        <v>0</v>
      </c>
      <c r="O66" s="20" t="n">
        <f aca="false">J66*$C66/2</f>
        <v>0</v>
      </c>
      <c r="P66" s="20" t="n">
        <f aca="false">K66*$C66/2</f>
        <v>0</v>
      </c>
      <c r="Q66" s="20" t="n">
        <f aca="false">L66*$C66/2</f>
        <v>0</v>
      </c>
      <c r="R66" s="15" t="n">
        <f aca="false">M66*$C66/2</f>
        <v>0</v>
      </c>
    </row>
    <row r="67" customFormat="false" ht="8.65" hidden="true" customHeight="true" outlineLevel="0" collapsed="false">
      <c r="A67" s="24" t="n">
        <v>25</v>
      </c>
      <c r="B67" s="23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20"/>
      <c r="N67" s="20"/>
      <c r="O67" s="20"/>
      <c r="P67" s="20"/>
      <c r="Q67" s="20"/>
      <c r="R67" s="15"/>
    </row>
    <row r="68" customFormat="false" ht="8.65" hidden="true" customHeight="true" outlineLevel="0" collapsed="false">
      <c r="A68" s="24"/>
      <c r="B68" s="23"/>
      <c r="C68" s="15" t="n">
        <f aca="false">(B69-B67)*1000</f>
        <v>0</v>
      </c>
      <c r="D68" s="15"/>
      <c r="E68" s="15"/>
      <c r="F68" s="15"/>
      <c r="G68" s="15"/>
      <c r="H68" s="15"/>
      <c r="I68" s="15" t="n">
        <f aca="false">D67+D69</f>
        <v>0</v>
      </c>
      <c r="J68" s="15" t="n">
        <f aca="false">E67+E69</f>
        <v>0</v>
      </c>
      <c r="K68" s="15" t="n">
        <f aca="false">F67+F69</f>
        <v>0</v>
      </c>
      <c r="L68" s="15" t="n">
        <f aca="false">G67+G69</f>
        <v>0</v>
      </c>
      <c r="M68" s="20" t="n">
        <f aca="false">H67+H69</f>
        <v>0</v>
      </c>
      <c r="N68" s="20" t="n">
        <f aca="false">I68*$C68/2</f>
        <v>0</v>
      </c>
      <c r="O68" s="20" t="n">
        <f aca="false">J68*$C68/2</f>
        <v>0</v>
      </c>
      <c r="P68" s="20" t="n">
        <f aca="false">K68*$C68/2</f>
        <v>0</v>
      </c>
      <c r="Q68" s="20" t="n">
        <f aca="false">L68*$C68/2</f>
        <v>0</v>
      </c>
      <c r="R68" s="15" t="n">
        <f aca="false">M68*$C68/2</f>
        <v>0</v>
      </c>
    </row>
    <row r="69" customFormat="false" ht="8.65" hidden="true" customHeight="true" outlineLevel="0" collapsed="false">
      <c r="A69" s="24" t="n">
        <v>26</v>
      </c>
      <c r="B69" s="23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20"/>
      <c r="N69" s="20"/>
      <c r="O69" s="20"/>
      <c r="P69" s="20"/>
      <c r="Q69" s="20"/>
      <c r="R69" s="15"/>
    </row>
    <row r="70" customFormat="false" ht="8.65" hidden="true" customHeight="true" outlineLevel="0" collapsed="false">
      <c r="A70" s="24"/>
      <c r="B70" s="23"/>
      <c r="C70" s="15" t="n">
        <f aca="false">(B71-B69)*1000</f>
        <v>0</v>
      </c>
      <c r="D70" s="15"/>
      <c r="E70" s="15"/>
      <c r="F70" s="15"/>
      <c r="G70" s="15"/>
      <c r="H70" s="15"/>
      <c r="I70" s="15" t="n">
        <f aca="false">D69+D71</f>
        <v>0</v>
      </c>
      <c r="J70" s="15" t="n">
        <f aca="false">E69+E71</f>
        <v>0</v>
      </c>
      <c r="K70" s="15" t="n">
        <f aca="false">F69+F71</f>
        <v>0</v>
      </c>
      <c r="L70" s="15" t="n">
        <f aca="false">G69+G71</f>
        <v>0</v>
      </c>
      <c r="M70" s="20" t="n">
        <f aca="false">H69+H71</f>
        <v>0</v>
      </c>
      <c r="N70" s="20" t="n">
        <f aca="false">I70*$C70/2</f>
        <v>0</v>
      </c>
      <c r="O70" s="20" t="n">
        <f aca="false">J70*$C70/2</f>
        <v>0</v>
      </c>
      <c r="P70" s="20" t="n">
        <f aca="false">K70*$C70/2</f>
        <v>0</v>
      </c>
      <c r="Q70" s="20" t="n">
        <f aca="false">L70*$C70/2</f>
        <v>0</v>
      </c>
      <c r="R70" s="15" t="n">
        <f aca="false">M70*$C70/2</f>
        <v>0</v>
      </c>
    </row>
    <row r="71" customFormat="false" ht="8.65" hidden="true" customHeight="true" outlineLevel="0" collapsed="false">
      <c r="A71" s="24" t="n">
        <v>27</v>
      </c>
      <c r="B71" s="23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20"/>
      <c r="N71" s="20"/>
      <c r="O71" s="20"/>
      <c r="P71" s="20"/>
      <c r="Q71" s="20"/>
      <c r="R71" s="15"/>
    </row>
    <row r="72" customFormat="false" ht="8.65" hidden="true" customHeight="true" outlineLevel="0" collapsed="false">
      <c r="A72" s="24"/>
      <c r="B72" s="23"/>
      <c r="C72" s="15" t="n">
        <f aca="false">(B73-B71)*1000</f>
        <v>0</v>
      </c>
      <c r="D72" s="15"/>
      <c r="E72" s="15"/>
      <c r="F72" s="15"/>
      <c r="G72" s="15"/>
      <c r="H72" s="15"/>
      <c r="I72" s="15" t="n">
        <f aca="false">D71+D73</f>
        <v>0</v>
      </c>
      <c r="J72" s="15" t="n">
        <f aca="false">E71+E73</f>
        <v>0</v>
      </c>
      <c r="K72" s="15" t="n">
        <f aca="false">F71+F73</f>
        <v>0</v>
      </c>
      <c r="L72" s="15" t="n">
        <f aca="false">G71+G73</f>
        <v>0</v>
      </c>
      <c r="M72" s="20" t="n">
        <f aca="false">H71+H73</f>
        <v>0</v>
      </c>
      <c r="N72" s="20" t="n">
        <f aca="false">I72*$C72/2</f>
        <v>0</v>
      </c>
      <c r="O72" s="20" t="n">
        <f aca="false">J72*$C72/2</f>
        <v>0</v>
      </c>
      <c r="P72" s="20" t="n">
        <f aca="false">K72*$C72/2</f>
        <v>0</v>
      </c>
      <c r="Q72" s="20" t="n">
        <f aca="false">L72*$C72/2</f>
        <v>0</v>
      </c>
      <c r="R72" s="15" t="n">
        <f aca="false">M72*$C72/2</f>
        <v>0</v>
      </c>
    </row>
    <row r="73" customFormat="false" ht="8.65" hidden="true" customHeight="true" outlineLevel="0" collapsed="false">
      <c r="A73" s="24" t="n">
        <v>28</v>
      </c>
      <c r="B73" s="2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20"/>
      <c r="N73" s="20"/>
      <c r="O73" s="20"/>
      <c r="P73" s="20"/>
      <c r="Q73" s="20"/>
      <c r="R73" s="15"/>
    </row>
    <row r="74" customFormat="false" ht="8.65" hidden="true" customHeight="true" outlineLevel="0" collapsed="false">
      <c r="A74" s="24"/>
      <c r="B74" s="23"/>
      <c r="C74" s="15" t="n">
        <f aca="false">(B75-B73)*1000</f>
        <v>0</v>
      </c>
      <c r="D74" s="15"/>
      <c r="E74" s="15"/>
      <c r="F74" s="15"/>
      <c r="G74" s="15"/>
      <c r="H74" s="15"/>
      <c r="I74" s="15" t="n">
        <f aca="false">D73+D75</f>
        <v>0</v>
      </c>
      <c r="J74" s="15" t="n">
        <f aca="false">E73+E75</f>
        <v>0</v>
      </c>
      <c r="K74" s="15" t="n">
        <f aca="false">F73+F75</f>
        <v>0</v>
      </c>
      <c r="L74" s="15" t="n">
        <f aca="false">G73+G75</f>
        <v>0</v>
      </c>
      <c r="M74" s="20" t="n">
        <f aca="false">H73+H75</f>
        <v>0</v>
      </c>
      <c r="N74" s="20" t="n">
        <f aca="false">I74*$C74/2</f>
        <v>0</v>
      </c>
      <c r="O74" s="20" t="n">
        <f aca="false">J74*$C74/2</f>
        <v>0</v>
      </c>
      <c r="P74" s="20" t="n">
        <f aca="false">K74*$C74/2</f>
        <v>0</v>
      </c>
      <c r="Q74" s="20" t="n">
        <f aca="false">L74*$C74/2</f>
        <v>0</v>
      </c>
      <c r="R74" s="15" t="n">
        <f aca="false">M74*$C74/2</f>
        <v>0</v>
      </c>
    </row>
    <row r="75" customFormat="false" ht="8.65" hidden="true" customHeight="true" outlineLevel="0" collapsed="false">
      <c r="A75" s="24" t="n">
        <v>29</v>
      </c>
      <c r="B75" s="2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20"/>
      <c r="N75" s="20"/>
      <c r="O75" s="20"/>
      <c r="P75" s="20"/>
      <c r="Q75" s="20"/>
      <c r="R75" s="15"/>
    </row>
    <row r="76" customFormat="false" ht="8.65" hidden="true" customHeight="true" outlineLevel="0" collapsed="false">
      <c r="A76" s="24"/>
      <c r="B76" s="23"/>
      <c r="C76" s="15" t="n">
        <f aca="false">(B77-B75)*1000</f>
        <v>0</v>
      </c>
      <c r="D76" s="15"/>
      <c r="E76" s="15"/>
      <c r="F76" s="15"/>
      <c r="G76" s="15"/>
      <c r="H76" s="15"/>
      <c r="I76" s="15" t="n">
        <f aca="false">D75+D77</f>
        <v>0</v>
      </c>
      <c r="J76" s="15" t="n">
        <f aca="false">E75+E77</f>
        <v>0</v>
      </c>
      <c r="K76" s="15" t="n">
        <f aca="false">F75+F77</f>
        <v>0</v>
      </c>
      <c r="L76" s="15" t="n">
        <f aca="false">G75+G77</f>
        <v>0</v>
      </c>
      <c r="M76" s="20" t="n">
        <f aca="false">H75+H77</f>
        <v>0</v>
      </c>
      <c r="N76" s="20" t="n">
        <f aca="false">I76*$C76/2</f>
        <v>0</v>
      </c>
      <c r="O76" s="20" t="n">
        <f aca="false">J76*$C76/2</f>
        <v>0</v>
      </c>
      <c r="P76" s="20" t="n">
        <f aca="false">K76*$C76/2</f>
        <v>0</v>
      </c>
      <c r="Q76" s="20" t="n">
        <f aca="false">L76*$C76/2</f>
        <v>0</v>
      </c>
      <c r="R76" s="15" t="n">
        <f aca="false">M76*$C76/2</f>
        <v>0</v>
      </c>
    </row>
    <row r="77" customFormat="false" ht="8.65" hidden="true" customHeight="true" outlineLevel="0" collapsed="false">
      <c r="A77" s="24" t="n">
        <v>30</v>
      </c>
      <c r="B77" s="2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20"/>
      <c r="N77" s="20"/>
      <c r="O77" s="20"/>
      <c r="P77" s="20"/>
      <c r="Q77" s="20"/>
      <c r="R77" s="15"/>
    </row>
    <row r="78" customFormat="false" ht="8.65" hidden="true" customHeight="true" outlineLevel="0" collapsed="false">
      <c r="A78" s="24"/>
      <c r="B78" s="23"/>
      <c r="C78" s="15" t="n">
        <f aca="false">(B79-B77)*1000</f>
        <v>0</v>
      </c>
      <c r="D78" s="15"/>
      <c r="E78" s="15"/>
      <c r="F78" s="15"/>
      <c r="G78" s="15"/>
      <c r="H78" s="15"/>
      <c r="I78" s="15" t="n">
        <f aca="false">D77+D79</f>
        <v>0</v>
      </c>
      <c r="J78" s="15" t="n">
        <f aca="false">E77+E79</f>
        <v>0</v>
      </c>
      <c r="K78" s="15" t="n">
        <f aca="false">F77+F79</f>
        <v>0</v>
      </c>
      <c r="L78" s="15" t="n">
        <f aca="false">G77+G79</f>
        <v>0</v>
      </c>
      <c r="M78" s="20" t="n">
        <f aca="false">H77+H79</f>
        <v>0</v>
      </c>
      <c r="N78" s="20" t="n">
        <f aca="false">I78*$C78/2</f>
        <v>0</v>
      </c>
      <c r="O78" s="20" t="n">
        <f aca="false">J78*$C78/2</f>
        <v>0</v>
      </c>
      <c r="P78" s="20" t="n">
        <f aca="false">K78*$C78/2</f>
        <v>0</v>
      </c>
      <c r="Q78" s="20" t="n">
        <f aca="false">L78*$C78/2</f>
        <v>0</v>
      </c>
      <c r="R78" s="15" t="n">
        <f aca="false">M78*$C78/2</f>
        <v>0</v>
      </c>
    </row>
    <row r="79" customFormat="false" ht="8.65" hidden="true" customHeight="true" outlineLevel="0" collapsed="false">
      <c r="A79" s="24" t="n">
        <v>31</v>
      </c>
      <c r="B79" s="2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20"/>
      <c r="N79" s="20"/>
      <c r="O79" s="20"/>
      <c r="P79" s="20"/>
      <c r="Q79" s="20"/>
      <c r="R79" s="15"/>
    </row>
    <row r="80" customFormat="false" ht="8.65" hidden="true" customHeight="true" outlineLevel="0" collapsed="false">
      <c r="A80" s="24"/>
      <c r="B80" s="23"/>
      <c r="C80" s="15" t="n">
        <f aca="false">(B81-B79)*1000</f>
        <v>0</v>
      </c>
      <c r="D80" s="15"/>
      <c r="E80" s="15"/>
      <c r="F80" s="15"/>
      <c r="G80" s="15"/>
      <c r="H80" s="15"/>
      <c r="I80" s="15" t="n">
        <f aca="false">D79+D81</f>
        <v>0</v>
      </c>
      <c r="J80" s="15" t="n">
        <f aca="false">E79+E81</f>
        <v>0</v>
      </c>
      <c r="K80" s="15" t="n">
        <f aca="false">F79+F81</f>
        <v>0</v>
      </c>
      <c r="L80" s="15" t="n">
        <f aca="false">G79+G81</f>
        <v>0</v>
      </c>
      <c r="M80" s="20" t="n">
        <f aca="false">H79+H81</f>
        <v>0</v>
      </c>
      <c r="N80" s="20" t="n">
        <f aca="false">I80*$C80/2</f>
        <v>0</v>
      </c>
      <c r="O80" s="20" t="n">
        <f aca="false">J80*$C80/2</f>
        <v>0</v>
      </c>
      <c r="P80" s="20" t="n">
        <f aca="false">K80*$C80/2</f>
        <v>0</v>
      </c>
      <c r="Q80" s="20" t="n">
        <f aca="false">L80*$C80/2</f>
        <v>0</v>
      </c>
      <c r="R80" s="15" t="n">
        <f aca="false">M80*$C80/2</f>
        <v>0</v>
      </c>
    </row>
    <row r="81" customFormat="false" ht="8.65" hidden="true" customHeight="true" outlineLevel="0" collapsed="false">
      <c r="A81" s="24" t="n">
        <v>32</v>
      </c>
      <c r="B81" s="2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20"/>
      <c r="N81" s="20"/>
      <c r="O81" s="20"/>
      <c r="P81" s="20"/>
      <c r="Q81" s="20"/>
      <c r="R81" s="15"/>
    </row>
    <row r="82" customFormat="false" ht="8.65" hidden="true" customHeight="true" outlineLevel="0" collapsed="false">
      <c r="A82" s="24"/>
      <c r="B82" s="23"/>
      <c r="C82" s="15" t="n">
        <f aca="false">(B83-B81)*1000</f>
        <v>0</v>
      </c>
      <c r="D82" s="15"/>
      <c r="E82" s="15"/>
      <c r="F82" s="15"/>
      <c r="G82" s="15"/>
      <c r="H82" s="15"/>
      <c r="I82" s="15" t="n">
        <f aca="false">D81+D83</f>
        <v>0</v>
      </c>
      <c r="J82" s="15" t="n">
        <f aca="false">E81+E83</f>
        <v>0</v>
      </c>
      <c r="K82" s="15" t="n">
        <f aca="false">F81+F83</f>
        <v>0</v>
      </c>
      <c r="L82" s="15" t="n">
        <f aca="false">G81+G83</f>
        <v>0</v>
      </c>
      <c r="M82" s="20" t="n">
        <f aca="false">H81+H83</f>
        <v>0</v>
      </c>
      <c r="N82" s="20" t="n">
        <f aca="false">I82*$C82/2</f>
        <v>0</v>
      </c>
      <c r="O82" s="20" t="n">
        <f aca="false">J82*$C82/2</f>
        <v>0</v>
      </c>
      <c r="P82" s="20" t="n">
        <f aca="false">K82*$C82/2</f>
        <v>0</v>
      </c>
      <c r="Q82" s="20" t="n">
        <f aca="false">L82*$C82/2</f>
        <v>0</v>
      </c>
      <c r="R82" s="15" t="n">
        <f aca="false">M82*$C82/2</f>
        <v>0</v>
      </c>
    </row>
    <row r="83" customFormat="false" ht="8.65" hidden="true" customHeight="true" outlineLevel="0" collapsed="false">
      <c r="A83" s="24" t="n">
        <v>33</v>
      </c>
      <c r="B83" s="2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20"/>
      <c r="N83" s="20"/>
      <c r="O83" s="20"/>
      <c r="P83" s="20"/>
      <c r="Q83" s="20"/>
      <c r="R83" s="15"/>
    </row>
    <row r="84" customFormat="false" ht="8.65" hidden="true" customHeight="true" outlineLevel="0" collapsed="false">
      <c r="A84" s="24"/>
      <c r="B84" s="23"/>
      <c r="C84" s="15" t="n">
        <f aca="false">(B85-B83)*1000</f>
        <v>0</v>
      </c>
      <c r="D84" s="15"/>
      <c r="E84" s="15"/>
      <c r="F84" s="15"/>
      <c r="G84" s="15"/>
      <c r="H84" s="15"/>
      <c r="I84" s="15" t="n">
        <f aca="false">D83+D85</f>
        <v>0</v>
      </c>
      <c r="J84" s="15" t="n">
        <f aca="false">E83+E85</f>
        <v>0</v>
      </c>
      <c r="K84" s="15" t="n">
        <f aca="false">F83+F85</f>
        <v>0</v>
      </c>
      <c r="L84" s="15" t="n">
        <f aca="false">G83+G85</f>
        <v>0</v>
      </c>
      <c r="M84" s="20" t="n">
        <f aca="false">H83+H85</f>
        <v>0</v>
      </c>
      <c r="N84" s="20" t="n">
        <f aca="false">I84*$C84/2</f>
        <v>0</v>
      </c>
      <c r="O84" s="20" t="n">
        <f aca="false">J84*$C84/2</f>
        <v>0</v>
      </c>
      <c r="P84" s="20" t="n">
        <f aca="false">K84*$C84/2</f>
        <v>0</v>
      </c>
      <c r="Q84" s="20" t="n">
        <f aca="false">L84*$C84/2</f>
        <v>0</v>
      </c>
      <c r="R84" s="15" t="n">
        <f aca="false">M84*$C84/2</f>
        <v>0</v>
      </c>
    </row>
    <row r="85" customFormat="false" ht="8.65" hidden="true" customHeight="true" outlineLevel="0" collapsed="false">
      <c r="A85" s="24" t="n">
        <v>34</v>
      </c>
      <c r="B85" s="2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20"/>
      <c r="N85" s="20"/>
      <c r="O85" s="20"/>
      <c r="P85" s="20"/>
      <c r="Q85" s="20"/>
      <c r="R85" s="15"/>
    </row>
    <row r="86" customFormat="false" ht="8.65" hidden="true" customHeight="true" outlineLevel="0" collapsed="false">
      <c r="A86" s="24"/>
      <c r="B86" s="23"/>
      <c r="C86" s="15" t="n">
        <f aca="false">(B87-B85)*1000</f>
        <v>0</v>
      </c>
      <c r="D86" s="15"/>
      <c r="E86" s="15"/>
      <c r="F86" s="15"/>
      <c r="G86" s="15"/>
      <c r="H86" s="15"/>
      <c r="I86" s="15" t="n">
        <f aca="false">D85+D87</f>
        <v>0</v>
      </c>
      <c r="J86" s="15" t="n">
        <f aca="false">E85+E87</f>
        <v>0</v>
      </c>
      <c r="K86" s="15" t="n">
        <f aca="false">F85+F87</f>
        <v>0</v>
      </c>
      <c r="L86" s="15" t="n">
        <f aca="false">G85+G87</f>
        <v>0</v>
      </c>
      <c r="M86" s="20" t="n">
        <f aca="false">H85+H87</f>
        <v>0</v>
      </c>
      <c r="N86" s="20" t="n">
        <f aca="false">I86*$C86/2</f>
        <v>0</v>
      </c>
      <c r="O86" s="20" t="n">
        <f aca="false">J86*$C86/2</f>
        <v>0</v>
      </c>
      <c r="P86" s="20" t="n">
        <f aca="false">K86*$C86/2</f>
        <v>0</v>
      </c>
      <c r="Q86" s="20" t="n">
        <f aca="false">L86*$C86/2</f>
        <v>0</v>
      </c>
      <c r="R86" s="15" t="n">
        <f aca="false">M86*$C86/2</f>
        <v>0</v>
      </c>
    </row>
    <row r="87" customFormat="false" ht="8.65" hidden="true" customHeight="true" outlineLevel="0" collapsed="false">
      <c r="A87" s="24" t="n">
        <v>35</v>
      </c>
      <c r="B87" s="2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20"/>
      <c r="N87" s="20"/>
      <c r="O87" s="20"/>
      <c r="P87" s="20"/>
      <c r="Q87" s="20"/>
      <c r="R87" s="15"/>
    </row>
    <row r="88" customFormat="false" ht="8.65" hidden="true" customHeight="true" outlineLevel="0" collapsed="false">
      <c r="A88" s="24"/>
      <c r="B88" s="23"/>
      <c r="C88" s="15" t="n">
        <f aca="false">(B89-B87)*1000</f>
        <v>0</v>
      </c>
      <c r="D88" s="15"/>
      <c r="E88" s="15"/>
      <c r="F88" s="15"/>
      <c r="G88" s="15"/>
      <c r="H88" s="15"/>
      <c r="I88" s="15" t="n">
        <f aca="false">D87+D89</f>
        <v>0</v>
      </c>
      <c r="J88" s="15" t="n">
        <f aca="false">E87+E89</f>
        <v>0</v>
      </c>
      <c r="K88" s="15" t="n">
        <f aca="false">F87+F89</f>
        <v>0</v>
      </c>
      <c r="L88" s="15" t="n">
        <f aca="false">G87+G89</f>
        <v>0</v>
      </c>
      <c r="M88" s="20" t="n">
        <f aca="false">H87+H89</f>
        <v>0</v>
      </c>
      <c r="N88" s="20" t="n">
        <f aca="false">I88*$C88/2</f>
        <v>0</v>
      </c>
      <c r="O88" s="20" t="n">
        <f aca="false">J88*$C88/2</f>
        <v>0</v>
      </c>
      <c r="P88" s="20" t="n">
        <f aca="false">K88*$C88/2</f>
        <v>0</v>
      </c>
      <c r="Q88" s="20" t="n">
        <f aca="false">L88*$C88/2</f>
        <v>0</v>
      </c>
      <c r="R88" s="15" t="n">
        <f aca="false">M88*$C88/2</f>
        <v>0</v>
      </c>
    </row>
    <row r="89" customFormat="false" ht="8.65" hidden="true" customHeight="true" outlineLevel="0" collapsed="false">
      <c r="A89" s="24" t="n">
        <v>36</v>
      </c>
      <c r="B89" s="2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20"/>
      <c r="N89" s="20"/>
      <c r="O89" s="20"/>
      <c r="P89" s="20"/>
      <c r="Q89" s="20"/>
      <c r="R89" s="15"/>
    </row>
    <row r="90" customFormat="false" ht="8.65" hidden="true" customHeight="true" outlineLevel="0" collapsed="false">
      <c r="A90" s="24"/>
      <c r="B90" s="23"/>
      <c r="C90" s="15" t="n">
        <f aca="false">(B91-B89)*1000</f>
        <v>0</v>
      </c>
      <c r="D90" s="15"/>
      <c r="E90" s="15"/>
      <c r="F90" s="15"/>
      <c r="G90" s="15"/>
      <c r="H90" s="15"/>
      <c r="I90" s="15" t="n">
        <f aca="false">D89+D91</f>
        <v>0</v>
      </c>
      <c r="J90" s="15" t="n">
        <f aca="false">E89+E91</f>
        <v>0</v>
      </c>
      <c r="K90" s="15" t="n">
        <f aca="false">F89+F91</f>
        <v>0</v>
      </c>
      <c r="L90" s="15" t="n">
        <f aca="false">G89+G91</f>
        <v>0</v>
      </c>
      <c r="M90" s="20" t="n">
        <f aca="false">H89+H91</f>
        <v>0</v>
      </c>
      <c r="N90" s="20" t="n">
        <f aca="false">I90*$C90/2</f>
        <v>0</v>
      </c>
      <c r="O90" s="20" t="n">
        <f aca="false">J90*$C90/2</f>
        <v>0</v>
      </c>
      <c r="P90" s="20" t="n">
        <f aca="false">K90*$C90/2</f>
        <v>0</v>
      </c>
      <c r="Q90" s="20" t="n">
        <f aca="false">L90*$C90/2</f>
        <v>0</v>
      </c>
      <c r="R90" s="15" t="n">
        <f aca="false">M90*$C90/2</f>
        <v>0</v>
      </c>
    </row>
    <row r="91" customFormat="false" ht="8.65" hidden="true" customHeight="true" outlineLevel="0" collapsed="false">
      <c r="A91" s="24" t="n">
        <v>37</v>
      </c>
      <c r="B91" s="2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20"/>
      <c r="N91" s="20"/>
      <c r="O91" s="20"/>
      <c r="P91" s="20"/>
      <c r="Q91" s="20"/>
      <c r="R91" s="15"/>
    </row>
    <row r="92" customFormat="false" ht="8.65" hidden="true" customHeight="true" outlineLevel="0" collapsed="false">
      <c r="A92" s="24"/>
      <c r="B92" s="23"/>
      <c r="C92" s="15" t="n">
        <f aca="false">(B93-B91)*1000</f>
        <v>0</v>
      </c>
      <c r="D92" s="15"/>
      <c r="E92" s="15"/>
      <c r="F92" s="15"/>
      <c r="G92" s="15"/>
      <c r="H92" s="15"/>
      <c r="I92" s="15" t="n">
        <f aca="false">D91+D93</f>
        <v>0</v>
      </c>
      <c r="J92" s="15" t="n">
        <f aca="false">E91+E93</f>
        <v>0</v>
      </c>
      <c r="K92" s="15" t="n">
        <f aca="false">F91+F93</f>
        <v>0</v>
      </c>
      <c r="L92" s="15" t="n">
        <f aca="false">G91+G93</f>
        <v>0</v>
      </c>
      <c r="M92" s="20" t="n">
        <f aca="false">H91+H93</f>
        <v>0</v>
      </c>
      <c r="N92" s="20" t="n">
        <f aca="false">I92*$C92/2</f>
        <v>0</v>
      </c>
      <c r="O92" s="20" t="n">
        <f aca="false">J92*$C92/2</f>
        <v>0</v>
      </c>
      <c r="P92" s="20" t="n">
        <f aca="false">K92*$C92/2</f>
        <v>0</v>
      </c>
      <c r="Q92" s="20" t="n">
        <f aca="false">L92*$C92/2</f>
        <v>0</v>
      </c>
      <c r="R92" s="15" t="n">
        <f aca="false">M92*$C92/2</f>
        <v>0</v>
      </c>
    </row>
    <row r="93" customFormat="false" ht="8.65" hidden="true" customHeight="true" outlineLevel="0" collapsed="false">
      <c r="A93" s="24" t="n">
        <v>38</v>
      </c>
      <c r="B93" s="2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20"/>
      <c r="N93" s="20"/>
      <c r="O93" s="20"/>
      <c r="P93" s="20"/>
      <c r="Q93" s="20"/>
      <c r="R93" s="15"/>
    </row>
    <row r="94" customFormat="false" ht="8.65" hidden="true" customHeight="true" outlineLevel="0" collapsed="false">
      <c r="A94" s="24"/>
      <c r="B94" s="23"/>
      <c r="C94" s="15" t="n">
        <f aca="false">(B95-B93)*1000</f>
        <v>0</v>
      </c>
      <c r="D94" s="15"/>
      <c r="E94" s="15"/>
      <c r="F94" s="15"/>
      <c r="G94" s="15"/>
      <c r="H94" s="15"/>
      <c r="I94" s="15" t="n">
        <f aca="false">D93+D95</f>
        <v>0</v>
      </c>
      <c r="J94" s="15" t="n">
        <f aca="false">E93+E95</f>
        <v>0</v>
      </c>
      <c r="K94" s="15" t="n">
        <f aca="false">F93+F95</f>
        <v>0</v>
      </c>
      <c r="L94" s="15" t="n">
        <f aca="false">G93+G95</f>
        <v>0</v>
      </c>
      <c r="M94" s="20" t="n">
        <f aca="false">H93+H95</f>
        <v>0</v>
      </c>
      <c r="N94" s="20" t="n">
        <f aca="false">I94*$C94/2</f>
        <v>0</v>
      </c>
      <c r="O94" s="20" t="n">
        <f aca="false">J94*$C94/2</f>
        <v>0</v>
      </c>
      <c r="P94" s="20" t="n">
        <f aca="false">K94*$C94/2</f>
        <v>0</v>
      </c>
      <c r="Q94" s="20" t="n">
        <f aca="false">L94*$C94/2</f>
        <v>0</v>
      </c>
      <c r="R94" s="15" t="n">
        <f aca="false">M94*$C94/2</f>
        <v>0</v>
      </c>
    </row>
    <row r="95" customFormat="false" ht="8.65" hidden="true" customHeight="true" outlineLevel="0" collapsed="false">
      <c r="A95" s="24" t="n">
        <v>39</v>
      </c>
      <c r="B95" s="2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20"/>
      <c r="N95" s="20"/>
      <c r="O95" s="20"/>
      <c r="P95" s="20"/>
      <c r="Q95" s="20"/>
      <c r="R95" s="15"/>
    </row>
    <row r="96" customFormat="false" ht="8.65" hidden="true" customHeight="true" outlineLevel="0" collapsed="false">
      <c r="A96" s="24"/>
      <c r="B96" s="23"/>
      <c r="C96" s="15" t="n">
        <f aca="false">(B97-B95)*1000</f>
        <v>0</v>
      </c>
      <c r="D96" s="15"/>
      <c r="E96" s="15"/>
      <c r="F96" s="15"/>
      <c r="G96" s="15"/>
      <c r="H96" s="15"/>
      <c r="I96" s="15" t="n">
        <f aca="false">D95+D97</f>
        <v>0</v>
      </c>
      <c r="J96" s="15" t="n">
        <f aca="false">E95+E97</f>
        <v>0</v>
      </c>
      <c r="K96" s="15" t="n">
        <f aca="false">F95+F97</f>
        <v>0</v>
      </c>
      <c r="L96" s="15" t="n">
        <f aca="false">G95+G97</f>
        <v>0</v>
      </c>
      <c r="M96" s="20" t="n">
        <f aca="false">H95+H97</f>
        <v>0</v>
      </c>
      <c r="N96" s="20" t="n">
        <f aca="false">I96*$C96/2</f>
        <v>0</v>
      </c>
      <c r="O96" s="20" t="n">
        <f aca="false">J96*$C96/2</f>
        <v>0</v>
      </c>
      <c r="P96" s="20" t="n">
        <f aca="false">K96*$C96/2</f>
        <v>0</v>
      </c>
      <c r="Q96" s="20" t="n">
        <f aca="false">L96*$C96/2</f>
        <v>0</v>
      </c>
      <c r="R96" s="15" t="n">
        <f aca="false">M96*$C96/2</f>
        <v>0</v>
      </c>
    </row>
    <row r="97" customFormat="false" ht="8.85" hidden="true" customHeight="true" outlineLevel="0" collapsed="false">
      <c r="A97" s="24" t="n">
        <v>40</v>
      </c>
      <c r="B97" s="2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20"/>
      <c r="N97" s="20"/>
      <c r="O97" s="20"/>
      <c r="P97" s="20"/>
      <c r="Q97" s="20"/>
      <c r="R97" s="15"/>
    </row>
    <row r="98" customFormat="false" ht="8.85" hidden="true" customHeight="true" outlineLevel="0" collapsed="false">
      <c r="A98" s="24"/>
      <c r="B98" s="23"/>
      <c r="C98" s="15" t="n">
        <f aca="false">(B99-B97)*1000</f>
        <v>0</v>
      </c>
      <c r="D98" s="15"/>
      <c r="E98" s="15"/>
      <c r="F98" s="15"/>
      <c r="G98" s="15"/>
      <c r="H98" s="15"/>
      <c r="I98" s="15" t="n">
        <f aca="false">D97+D99</f>
        <v>0</v>
      </c>
      <c r="J98" s="15" t="n">
        <f aca="false">E97+E99</f>
        <v>0</v>
      </c>
      <c r="K98" s="15" t="n">
        <f aca="false">F97+F99</f>
        <v>0</v>
      </c>
      <c r="L98" s="15" t="n">
        <f aca="false">G97+G99</f>
        <v>0</v>
      </c>
      <c r="M98" s="20" t="n">
        <f aca="false">H97+H99</f>
        <v>0</v>
      </c>
      <c r="N98" s="20" t="n">
        <f aca="false">I98*$C98/2</f>
        <v>0</v>
      </c>
      <c r="O98" s="20" t="n">
        <f aca="false">J98*$C98/2</f>
        <v>0</v>
      </c>
      <c r="P98" s="20" t="n">
        <f aca="false">K98*$C98/2</f>
        <v>0</v>
      </c>
      <c r="Q98" s="20" t="n">
        <f aca="false">L98*$C98/2</f>
        <v>0</v>
      </c>
      <c r="R98" s="15" t="n">
        <f aca="false">M98*$C98/2</f>
        <v>0</v>
      </c>
    </row>
    <row r="99" customFormat="false" ht="8.85" hidden="true" customHeight="true" outlineLevel="0" collapsed="false">
      <c r="A99" s="24" t="n">
        <v>41</v>
      </c>
      <c r="B99" s="2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20"/>
      <c r="N99" s="20"/>
      <c r="O99" s="20"/>
      <c r="P99" s="20"/>
      <c r="Q99" s="20"/>
      <c r="R99" s="15"/>
    </row>
    <row r="100" customFormat="false" ht="8.85" hidden="true" customHeight="true" outlineLevel="0" collapsed="false">
      <c r="A100" s="24"/>
      <c r="B100" s="23"/>
      <c r="C100" s="15" t="n">
        <f aca="false">(B101-B99)*1000</f>
        <v>0</v>
      </c>
      <c r="D100" s="15"/>
      <c r="E100" s="15"/>
      <c r="F100" s="15"/>
      <c r="G100" s="15"/>
      <c r="H100" s="15"/>
      <c r="I100" s="15" t="n">
        <f aca="false">D99+D101</f>
        <v>0</v>
      </c>
      <c r="J100" s="15" t="n">
        <f aca="false">E99+E101</f>
        <v>0</v>
      </c>
      <c r="K100" s="15" t="n">
        <f aca="false">F99+F101</f>
        <v>0</v>
      </c>
      <c r="L100" s="15" t="n">
        <f aca="false">G99+G101</f>
        <v>0</v>
      </c>
      <c r="M100" s="20" t="n">
        <f aca="false">H99+H101</f>
        <v>0</v>
      </c>
      <c r="N100" s="20" t="n">
        <f aca="false">I100*$C100/2</f>
        <v>0</v>
      </c>
      <c r="O100" s="20" t="n">
        <f aca="false">J100*$C100/2</f>
        <v>0</v>
      </c>
      <c r="P100" s="20" t="n">
        <f aca="false">K100*$C100/2</f>
        <v>0</v>
      </c>
      <c r="Q100" s="20" t="n">
        <f aca="false">L100*$C100/2</f>
        <v>0</v>
      </c>
      <c r="R100" s="15" t="n">
        <f aca="false">M100*$C100/2</f>
        <v>0</v>
      </c>
    </row>
    <row r="101" customFormat="false" ht="8.85" hidden="true" customHeight="true" outlineLevel="0" collapsed="false">
      <c r="A101" s="24" t="n">
        <v>42</v>
      </c>
      <c r="B101" s="2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20"/>
      <c r="N101" s="20"/>
      <c r="O101" s="20"/>
      <c r="P101" s="20"/>
      <c r="Q101" s="20"/>
      <c r="R101" s="15"/>
    </row>
    <row r="102" customFormat="false" ht="8.85" hidden="true" customHeight="true" outlineLevel="0" collapsed="false">
      <c r="A102" s="24"/>
      <c r="B102" s="23"/>
      <c r="C102" s="15" t="n">
        <f aca="false">(B103-B101)*1000</f>
        <v>0</v>
      </c>
      <c r="D102" s="15"/>
      <c r="E102" s="15"/>
      <c r="F102" s="15"/>
      <c r="G102" s="15"/>
      <c r="H102" s="15"/>
      <c r="I102" s="15" t="n">
        <f aca="false">D101+D103</f>
        <v>0</v>
      </c>
      <c r="J102" s="15" t="n">
        <f aca="false">E101+E103</f>
        <v>0</v>
      </c>
      <c r="K102" s="15" t="n">
        <f aca="false">F101+F103</f>
        <v>0</v>
      </c>
      <c r="L102" s="15" t="n">
        <f aca="false">G101+G103</f>
        <v>0</v>
      </c>
      <c r="M102" s="20" t="n">
        <f aca="false">H101+H103</f>
        <v>0</v>
      </c>
      <c r="N102" s="20" t="n">
        <f aca="false">I102*$C102/2</f>
        <v>0</v>
      </c>
      <c r="O102" s="20" t="n">
        <f aca="false">J102*$C102/2</f>
        <v>0</v>
      </c>
      <c r="P102" s="20" t="n">
        <f aca="false">K102*$C102/2</f>
        <v>0</v>
      </c>
      <c r="Q102" s="20" t="n">
        <f aca="false">L102*$C102/2</f>
        <v>0</v>
      </c>
      <c r="R102" s="15" t="n">
        <f aca="false">M102*$C102/2</f>
        <v>0</v>
      </c>
    </row>
    <row r="103" customFormat="false" ht="8.85" hidden="true" customHeight="true" outlineLevel="0" collapsed="false">
      <c r="A103" s="24" t="n">
        <v>43</v>
      </c>
      <c r="B103" s="2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20"/>
      <c r="N103" s="20"/>
      <c r="O103" s="20"/>
      <c r="P103" s="20"/>
      <c r="Q103" s="20"/>
      <c r="R103" s="15"/>
    </row>
    <row r="104" customFormat="false" ht="8.85" hidden="true" customHeight="true" outlineLevel="0" collapsed="false">
      <c r="A104" s="24"/>
      <c r="B104" s="23"/>
      <c r="C104" s="15" t="n">
        <f aca="false">(B105-B103)*1000</f>
        <v>0</v>
      </c>
      <c r="D104" s="15"/>
      <c r="E104" s="15"/>
      <c r="F104" s="15"/>
      <c r="G104" s="15"/>
      <c r="H104" s="15"/>
      <c r="I104" s="15" t="n">
        <f aca="false">D103+D105</f>
        <v>0</v>
      </c>
      <c r="J104" s="15" t="n">
        <f aca="false">E103+E105</f>
        <v>0</v>
      </c>
      <c r="K104" s="15" t="n">
        <f aca="false">F103+F105</f>
        <v>0</v>
      </c>
      <c r="L104" s="15" t="n">
        <f aca="false">G103+G105</f>
        <v>0</v>
      </c>
      <c r="M104" s="20" t="n">
        <f aca="false">H103+H105</f>
        <v>0</v>
      </c>
      <c r="N104" s="20" t="n">
        <f aca="false">I104*$C104/2</f>
        <v>0</v>
      </c>
      <c r="O104" s="20" t="n">
        <f aca="false">J104*$C104/2</f>
        <v>0</v>
      </c>
      <c r="P104" s="20" t="n">
        <f aca="false">K104*$C104/2</f>
        <v>0</v>
      </c>
      <c r="Q104" s="20" t="n">
        <f aca="false">L104*$C104/2</f>
        <v>0</v>
      </c>
      <c r="R104" s="15" t="n">
        <f aca="false">M104*$C104/2</f>
        <v>0</v>
      </c>
    </row>
    <row r="105" customFormat="false" ht="8.85" hidden="true" customHeight="true" outlineLevel="0" collapsed="false">
      <c r="A105" s="24" t="n">
        <v>44</v>
      </c>
      <c r="B105" s="2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20"/>
      <c r="N105" s="20"/>
      <c r="O105" s="20"/>
      <c r="P105" s="20"/>
      <c r="Q105" s="20"/>
      <c r="R105" s="15"/>
    </row>
    <row r="106" customFormat="false" ht="8.85" hidden="true" customHeight="true" outlineLevel="0" collapsed="false">
      <c r="A106" s="24"/>
      <c r="B106" s="23"/>
      <c r="C106" s="15" t="n">
        <f aca="false">(B107-B105)*1000</f>
        <v>0</v>
      </c>
      <c r="D106" s="15"/>
      <c r="E106" s="15"/>
      <c r="F106" s="15"/>
      <c r="G106" s="15"/>
      <c r="H106" s="15"/>
      <c r="I106" s="15" t="n">
        <f aca="false">D105+D107</f>
        <v>0</v>
      </c>
      <c r="J106" s="15" t="n">
        <f aca="false">E105+E107</f>
        <v>0</v>
      </c>
      <c r="K106" s="15" t="n">
        <f aca="false">F105+F107</f>
        <v>0</v>
      </c>
      <c r="L106" s="15" t="n">
        <f aca="false">G105+G107</f>
        <v>0</v>
      </c>
      <c r="M106" s="20" t="n">
        <f aca="false">H105+H107</f>
        <v>0</v>
      </c>
      <c r="N106" s="20" t="n">
        <f aca="false">I106*$C106/2</f>
        <v>0</v>
      </c>
      <c r="O106" s="20" t="n">
        <f aca="false">J106*$C106/2</f>
        <v>0</v>
      </c>
      <c r="P106" s="20" t="n">
        <f aca="false">K106*$C106/2</f>
        <v>0</v>
      </c>
      <c r="Q106" s="20" t="n">
        <f aca="false">L106*$C106/2</f>
        <v>0</v>
      </c>
      <c r="R106" s="15" t="n">
        <f aca="false">M106*$C106/2</f>
        <v>0</v>
      </c>
    </row>
    <row r="107" customFormat="false" ht="8.85" hidden="true" customHeight="true" outlineLevel="0" collapsed="false">
      <c r="A107" s="24" t="n">
        <v>45</v>
      </c>
      <c r="B107" s="2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20"/>
      <c r="N107" s="20"/>
      <c r="O107" s="20"/>
      <c r="P107" s="20"/>
      <c r="Q107" s="20"/>
      <c r="R107" s="15"/>
    </row>
    <row r="108" customFormat="false" ht="8.85" hidden="true" customHeight="true" outlineLevel="0" collapsed="false">
      <c r="A108" s="24"/>
      <c r="B108" s="23"/>
      <c r="C108" s="15" t="n">
        <f aca="false">(B109-B107)*1000</f>
        <v>0</v>
      </c>
      <c r="D108" s="15"/>
      <c r="E108" s="15"/>
      <c r="F108" s="15"/>
      <c r="G108" s="15"/>
      <c r="H108" s="15"/>
      <c r="I108" s="15" t="n">
        <f aca="false">D107+D109</f>
        <v>0</v>
      </c>
      <c r="J108" s="15" t="n">
        <f aca="false">E107+E109</f>
        <v>0</v>
      </c>
      <c r="K108" s="15" t="n">
        <f aca="false">F107+F109</f>
        <v>0</v>
      </c>
      <c r="L108" s="15" t="n">
        <f aca="false">G107+G109</f>
        <v>0</v>
      </c>
      <c r="M108" s="20" t="n">
        <f aca="false">H107+H109</f>
        <v>0</v>
      </c>
      <c r="N108" s="20" t="n">
        <f aca="false">I108*$C108/2</f>
        <v>0</v>
      </c>
      <c r="O108" s="20" t="n">
        <f aca="false">J108*$C108/2</f>
        <v>0</v>
      </c>
      <c r="P108" s="20" t="n">
        <f aca="false">K108*$C108/2</f>
        <v>0</v>
      </c>
      <c r="Q108" s="20" t="n">
        <f aca="false">L108*$C108/2</f>
        <v>0</v>
      </c>
      <c r="R108" s="15" t="n">
        <f aca="false">M108*$C108/2</f>
        <v>0</v>
      </c>
    </row>
    <row r="109" customFormat="false" ht="8.85" hidden="true" customHeight="true" outlineLevel="0" collapsed="false">
      <c r="A109" s="24" t="n">
        <v>46</v>
      </c>
      <c r="B109" s="2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20"/>
      <c r="N109" s="20"/>
      <c r="O109" s="20"/>
      <c r="P109" s="20"/>
      <c r="Q109" s="20"/>
      <c r="R109" s="15"/>
    </row>
    <row r="110" customFormat="false" ht="8.85" hidden="true" customHeight="true" outlineLevel="0" collapsed="false">
      <c r="A110" s="24"/>
      <c r="B110" s="23"/>
      <c r="C110" s="15" t="n">
        <f aca="false">(B111-B109)*1000</f>
        <v>0</v>
      </c>
      <c r="D110" s="15"/>
      <c r="E110" s="15"/>
      <c r="F110" s="15"/>
      <c r="G110" s="15"/>
      <c r="H110" s="15"/>
      <c r="I110" s="15" t="n">
        <f aca="false">D109+D111</f>
        <v>0</v>
      </c>
      <c r="J110" s="15" t="n">
        <f aca="false">E109+E111</f>
        <v>0</v>
      </c>
      <c r="K110" s="15" t="n">
        <f aca="false">F109+F111</f>
        <v>0</v>
      </c>
      <c r="L110" s="15" t="n">
        <f aca="false">G109+G111</f>
        <v>0</v>
      </c>
      <c r="M110" s="20" t="n">
        <f aca="false">H109+H111</f>
        <v>0</v>
      </c>
      <c r="N110" s="20" t="n">
        <f aca="false">I110*$C110/2</f>
        <v>0</v>
      </c>
      <c r="O110" s="20" t="n">
        <f aca="false">J110*$C110/2</f>
        <v>0</v>
      </c>
      <c r="P110" s="20" t="n">
        <f aca="false">K110*$C110/2</f>
        <v>0</v>
      </c>
      <c r="Q110" s="20" t="n">
        <f aca="false">L110*$C110/2</f>
        <v>0</v>
      </c>
      <c r="R110" s="15" t="n">
        <f aca="false">M110*$C110/2</f>
        <v>0</v>
      </c>
    </row>
    <row r="111" customFormat="false" ht="8.85" hidden="true" customHeight="true" outlineLevel="0" collapsed="false">
      <c r="A111" s="24" t="n">
        <v>47</v>
      </c>
      <c r="B111" s="2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20"/>
      <c r="N111" s="20"/>
      <c r="O111" s="20"/>
      <c r="P111" s="20"/>
      <c r="Q111" s="20"/>
      <c r="R111" s="15"/>
    </row>
    <row r="112" customFormat="false" ht="8.85" hidden="true" customHeight="true" outlineLevel="0" collapsed="false">
      <c r="A112" s="24"/>
      <c r="B112" s="23"/>
      <c r="C112" s="15" t="n">
        <f aca="false">(B113-B111)*1000</f>
        <v>0</v>
      </c>
      <c r="D112" s="15"/>
      <c r="E112" s="15"/>
      <c r="F112" s="15"/>
      <c r="G112" s="15"/>
      <c r="H112" s="15"/>
      <c r="I112" s="15" t="n">
        <f aca="false">D111+D113</f>
        <v>0</v>
      </c>
      <c r="J112" s="15" t="n">
        <f aca="false">E111+E113</f>
        <v>0</v>
      </c>
      <c r="K112" s="15" t="n">
        <f aca="false">F111+F113</f>
        <v>0</v>
      </c>
      <c r="L112" s="15" t="n">
        <f aca="false">G111+G113</f>
        <v>0</v>
      </c>
      <c r="M112" s="20" t="n">
        <f aca="false">H111+H113</f>
        <v>0</v>
      </c>
      <c r="N112" s="20" t="n">
        <f aca="false">I112*$C112/2</f>
        <v>0</v>
      </c>
      <c r="O112" s="20" t="n">
        <f aca="false">J112*$C112/2</f>
        <v>0</v>
      </c>
      <c r="P112" s="20" t="n">
        <f aca="false">K112*$C112/2</f>
        <v>0</v>
      </c>
      <c r="Q112" s="20" t="n">
        <f aca="false">L112*$C112/2</f>
        <v>0</v>
      </c>
      <c r="R112" s="15" t="n">
        <f aca="false">M112*$C112/2</f>
        <v>0</v>
      </c>
    </row>
    <row r="113" customFormat="false" ht="8.85" hidden="true" customHeight="true" outlineLevel="0" collapsed="false">
      <c r="A113" s="24" t="n">
        <v>48</v>
      </c>
      <c r="B113" s="2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20"/>
      <c r="N113" s="20"/>
      <c r="O113" s="20"/>
      <c r="P113" s="20"/>
      <c r="Q113" s="20"/>
      <c r="R113" s="15"/>
    </row>
    <row r="114" customFormat="false" ht="8.85" hidden="true" customHeight="true" outlineLevel="0" collapsed="false">
      <c r="A114" s="24"/>
      <c r="B114" s="23"/>
      <c r="C114" s="15" t="n">
        <f aca="false">(B115-B113)*1000</f>
        <v>0</v>
      </c>
      <c r="D114" s="15"/>
      <c r="E114" s="15"/>
      <c r="F114" s="15"/>
      <c r="G114" s="15"/>
      <c r="H114" s="15"/>
      <c r="I114" s="15" t="n">
        <f aca="false">D113+D115</f>
        <v>0</v>
      </c>
      <c r="J114" s="15" t="n">
        <f aca="false">E113+E115</f>
        <v>0</v>
      </c>
      <c r="K114" s="15" t="n">
        <f aca="false">F113+F115</f>
        <v>0</v>
      </c>
      <c r="L114" s="15" t="n">
        <f aca="false">G113+G115</f>
        <v>0</v>
      </c>
      <c r="M114" s="20" t="n">
        <f aca="false">H113+H115</f>
        <v>0</v>
      </c>
      <c r="N114" s="20" t="n">
        <f aca="false">I114*$C114/2</f>
        <v>0</v>
      </c>
      <c r="O114" s="20" t="n">
        <f aca="false">J114*$C114/2</f>
        <v>0</v>
      </c>
      <c r="P114" s="20" t="n">
        <f aca="false">K114*$C114/2</f>
        <v>0</v>
      </c>
      <c r="Q114" s="20" t="n">
        <f aca="false">L114*$C114/2</f>
        <v>0</v>
      </c>
      <c r="R114" s="15" t="n">
        <f aca="false">M114*$C114/2</f>
        <v>0</v>
      </c>
    </row>
    <row r="115" customFormat="false" ht="8.85" hidden="true" customHeight="true" outlineLevel="0" collapsed="false">
      <c r="A115" s="24" t="n">
        <v>49</v>
      </c>
      <c r="B115" s="2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20"/>
      <c r="N115" s="20"/>
      <c r="O115" s="20"/>
      <c r="P115" s="20"/>
      <c r="Q115" s="20"/>
      <c r="R115" s="15"/>
    </row>
    <row r="116" customFormat="false" ht="8.85" hidden="true" customHeight="true" outlineLevel="0" collapsed="false">
      <c r="A116" s="24"/>
      <c r="B116" s="23"/>
      <c r="C116" s="15" t="n">
        <f aca="false">(B117-B115)*1000</f>
        <v>0</v>
      </c>
      <c r="D116" s="15"/>
      <c r="E116" s="15"/>
      <c r="F116" s="15"/>
      <c r="G116" s="15"/>
      <c r="H116" s="15"/>
      <c r="I116" s="15" t="n">
        <f aca="false">D115+D117</f>
        <v>0</v>
      </c>
      <c r="J116" s="15" t="n">
        <f aca="false">E115+E117</f>
        <v>0</v>
      </c>
      <c r="K116" s="15" t="n">
        <f aca="false">F115+F117</f>
        <v>0</v>
      </c>
      <c r="L116" s="15" t="n">
        <f aca="false">G115+G117</f>
        <v>0</v>
      </c>
      <c r="M116" s="20" t="n">
        <f aca="false">H115+H117</f>
        <v>0</v>
      </c>
      <c r="N116" s="20" t="n">
        <f aca="false">I116*$C116/2</f>
        <v>0</v>
      </c>
      <c r="O116" s="20" t="n">
        <f aca="false">J116*$C116/2</f>
        <v>0</v>
      </c>
      <c r="P116" s="20" t="n">
        <f aca="false">K116*$C116/2</f>
        <v>0</v>
      </c>
      <c r="Q116" s="20" t="n">
        <f aca="false">L116*$C116/2</f>
        <v>0</v>
      </c>
      <c r="R116" s="15" t="n">
        <f aca="false">M116*$C116/2</f>
        <v>0</v>
      </c>
    </row>
    <row r="117" customFormat="false" ht="8.85" hidden="true" customHeight="true" outlineLevel="0" collapsed="false">
      <c r="A117" s="24" t="n">
        <v>50</v>
      </c>
      <c r="B117" s="2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20"/>
      <c r="N117" s="20"/>
      <c r="O117" s="20"/>
      <c r="P117" s="20"/>
      <c r="Q117" s="20"/>
      <c r="R117" s="15"/>
    </row>
    <row r="118" customFormat="false" ht="8.85" hidden="true" customHeight="true" outlineLevel="0" collapsed="false">
      <c r="A118" s="24"/>
      <c r="B118" s="23"/>
      <c r="C118" s="15" t="n">
        <f aca="false">(B119-B117)*1000</f>
        <v>0</v>
      </c>
      <c r="D118" s="15"/>
      <c r="E118" s="15"/>
      <c r="F118" s="15"/>
      <c r="G118" s="15"/>
      <c r="H118" s="15"/>
      <c r="I118" s="15" t="n">
        <f aca="false">D117+D119</f>
        <v>0</v>
      </c>
      <c r="J118" s="15" t="n">
        <f aca="false">E117+E119</f>
        <v>0</v>
      </c>
      <c r="K118" s="15" t="n">
        <f aca="false">F117+F119</f>
        <v>0</v>
      </c>
      <c r="L118" s="15" t="n">
        <f aca="false">G117+G119</f>
        <v>0</v>
      </c>
      <c r="M118" s="20" t="n">
        <f aca="false">H117+H119</f>
        <v>0</v>
      </c>
      <c r="N118" s="20" t="n">
        <f aca="false">I118*$C118/2</f>
        <v>0</v>
      </c>
      <c r="O118" s="20" t="n">
        <f aca="false">J118*$C118/2</f>
        <v>0</v>
      </c>
      <c r="P118" s="20" t="n">
        <f aca="false">K118*$C118/2</f>
        <v>0</v>
      </c>
      <c r="Q118" s="20" t="n">
        <f aca="false">L118*$C118/2</f>
        <v>0</v>
      </c>
      <c r="R118" s="15" t="n">
        <f aca="false">M118*$C118/2</f>
        <v>0</v>
      </c>
    </row>
    <row r="119" customFormat="false" ht="8.85" hidden="true" customHeight="true" outlineLevel="0" collapsed="false">
      <c r="A119" s="24" t="n">
        <v>51</v>
      </c>
      <c r="B119" s="2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20"/>
      <c r="N119" s="20"/>
      <c r="O119" s="20"/>
      <c r="P119" s="20"/>
      <c r="Q119" s="20"/>
      <c r="R119" s="15"/>
    </row>
    <row r="120" customFormat="false" ht="8.85" hidden="true" customHeight="true" outlineLevel="0" collapsed="false">
      <c r="A120" s="24"/>
      <c r="B120" s="23"/>
      <c r="C120" s="15" t="n">
        <f aca="false">(B121-B119)*1000</f>
        <v>0</v>
      </c>
      <c r="D120" s="15"/>
      <c r="E120" s="15"/>
      <c r="F120" s="15"/>
      <c r="G120" s="15"/>
      <c r="H120" s="15"/>
      <c r="I120" s="15" t="n">
        <f aca="false">D119+D121</f>
        <v>0</v>
      </c>
      <c r="J120" s="15" t="n">
        <f aca="false">E119+E121</f>
        <v>0</v>
      </c>
      <c r="K120" s="15" t="n">
        <f aca="false">F119+F121</f>
        <v>0</v>
      </c>
      <c r="L120" s="15" t="n">
        <f aca="false">G119+G121</f>
        <v>0</v>
      </c>
      <c r="M120" s="20" t="n">
        <f aca="false">H119+H121</f>
        <v>0</v>
      </c>
      <c r="N120" s="20" t="n">
        <f aca="false">I120*$C120/2</f>
        <v>0</v>
      </c>
      <c r="O120" s="20" t="n">
        <f aca="false">J120*$C120/2</f>
        <v>0</v>
      </c>
      <c r="P120" s="20" t="n">
        <f aca="false">K120*$C120/2</f>
        <v>0</v>
      </c>
      <c r="Q120" s="20" t="n">
        <f aca="false">L120*$C120/2</f>
        <v>0</v>
      </c>
      <c r="R120" s="15" t="n">
        <f aca="false">M120*$C120/2</f>
        <v>0</v>
      </c>
    </row>
    <row r="121" customFormat="false" ht="8.85" hidden="true" customHeight="true" outlineLevel="0" collapsed="false">
      <c r="A121" s="24" t="n">
        <v>52</v>
      </c>
      <c r="B121" s="2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20"/>
      <c r="N121" s="20"/>
      <c r="O121" s="20"/>
      <c r="P121" s="20"/>
      <c r="Q121" s="20"/>
      <c r="R121" s="15"/>
    </row>
    <row r="122" customFormat="false" ht="8.85" hidden="true" customHeight="true" outlineLevel="0" collapsed="false">
      <c r="A122" s="24"/>
      <c r="B122" s="23"/>
      <c r="C122" s="15" t="n">
        <f aca="false">(B123-B121)*1000</f>
        <v>0</v>
      </c>
      <c r="D122" s="15"/>
      <c r="E122" s="15"/>
      <c r="F122" s="15"/>
      <c r="G122" s="15"/>
      <c r="H122" s="15"/>
      <c r="I122" s="15" t="n">
        <f aca="false">D121+D123</f>
        <v>0</v>
      </c>
      <c r="J122" s="15" t="n">
        <f aca="false">E121+E123</f>
        <v>0</v>
      </c>
      <c r="K122" s="15" t="n">
        <f aca="false">F121+F123</f>
        <v>0</v>
      </c>
      <c r="L122" s="15" t="n">
        <f aca="false">G121+G123</f>
        <v>0</v>
      </c>
      <c r="M122" s="20" t="n">
        <f aca="false">H121+H123</f>
        <v>0</v>
      </c>
      <c r="N122" s="20" t="n">
        <f aca="false">I122*$C122/2</f>
        <v>0</v>
      </c>
      <c r="O122" s="20" t="n">
        <f aca="false">J122*$C122/2</f>
        <v>0</v>
      </c>
      <c r="P122" s="20" t="n">
        <f aca="false">K122*$C122/2</f>
        <v>0</v>
      </c>
      <c r="Q122" s="20" t="n">
        <f aca="false">L122*$C122/2</f>
        <v>0</v>
      </c>
      <c r="R122" s="15" t="n">
        <f aca="false">M122*$C122/2</f>
        <v>0</v>
      </c>
    </row>
    <row r="123" customFormat="false" ht="8.85" hidden="true" customHeight="true" outlineLevel="0" collapsed="false">
      <c r="A123" s="24" t="n">
        <v>53</v>
      </c>
      <c r="B123" s="2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20"/>
      <c r="N123" s="20"/>
      <c r="O123" s="20"/>
      <c r="P123" s="20"/>
      <c r="Q123" s="20"/>
      <c r="R123" s="15"/>
    </row>
    <row r="124" customFormat="false" ht="8.85" hidden="true" customHeight="true" outlineLevel="0" collapsed="false">
      <c r="A124" s="24"/>
      <c r="B124" s="23"/>
      <c r="C124" s="15" t="n">
        <f aca="false">(B125-B123)*1000</f>
        <v>0</v>
      </c>
      <c r="D124" s="15"/>
      <c r="E124" s="15"/>
      <c r="F124" s="15"/>
      <c r="G124" s="15"/>
      <c r="H124" s="15"/>
      <c r="I124" s="15" t="n">
        <f aca="false">D123+D125</f>
        <v>0</v>
      </c>
      <c r="J124" s="15" t="n">
        <f aca="false">E123+E125</f>
        <v>0</v>
      </c>
      <c r="K124" s="15" t="n">
        <f aca="false">F123+F125</f>
        <v>0</v>
      </c>
      <c r="L124" s="15" t="n">
        <f aca="false">G123+G125</f>
        <v>0</v>
      </c>
      <c r="M124" s="20" t="n">
        <f aca="false">H123+H125</f>
        <v>0</v>
      </c>
      <c r="N124" s="20" t="n">
        <f aca="false">I124*$C124/2</f>
        <v>0</v>
      </c>
      <c r="O124" s="20" t="n">
        <f aca="false">J124*$C124/2</f>
        <v>0</v>
      </c>
      <c r="P124" s="20" t="n">
        <f aca="false">K124*$C124/2</f>
        <v>0</v>
      </c>
      <c r="Q124" s="20" t="n">
        <f aca="false">L124*$C124/2</f>
        <v>0</v>
      </c>
      <c r="R124" s="15" t="n">
        <f aca="false">M124*$C124/2</f>
        <v>0</v>
      </c>
    </row>
    <row r="125" customFormat="false" ht="8.85" hidden="true" customHeight="true" outlineLevel="0" collapsed="false">
      <c r="A125" s="24" t="n">
        <v>54</v>
      </c>
      <c r="B125" s="2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20"/>
      <c r="N125" s="20"/>
      <c r="O125" s="20"/>
      <c r="P125" s="20"/>
      <c r="Q125" s="20"/>
      <c r="R125" s="15"/>
    </row>
    <row r="126" customFormat="false" ht="8.85" hidden="true" customHeight="true" outlineLevel="0" collapsed="false">
      <c r="A126" s="24"/>
      <c r="B126" s="23"/>
      <c r="C126" s="15" t="n">
        <f aca="false">(B127-B125)*1000</f>
        <v>0</v>
      </c>
      <c r="D126" s="15"/>
      <c r="E126" s="15"/>
      <c r="F126" s="15"/>
      <c r="G126" s="15"/>
      <c r="H126" s="15"/>
      <c r="I126" s="15" t="n">
        <f aca="false">D125+D127</f>
        <v>0</v>
      </c>
      <c r="J126" s="15" t="n">
        <f aca="false">E125+E127</f>
        <v>0</v>
      </c>
      <c r="K126" s="15" t="n">
        <f aca="false">F125+F127</f>
        <v>0</v>
      </c>
      <c r="L126" s="15" t="n">
        <f aca="false">G125+G127</f>
        <v>0</v>
      </c>
      <c r="M126" s="20" t="n">
        <f aca="false">H125+H127</f>
        <v>0</v>
      </c>
      <c r="N126" s="20" t="n">
        <f aca="false">I126*$C126/2</f>
        <v>0</v>
      </c>
      <c r="O126" s="20" t="n">
        <f aca="false">J126*$C126/2</f>
        <v>0</v>
      </c>
      <c r="P126" s="20" t="n">
        <f aca="false">K126*$C126/2</f>
        <v>0</v>
      </c>
      <c r="Q126" s="20" t="n">
        <f aca="false">L126*$C126/2</f>
        <v>0</v>
      </c>
      <c r="R126" s="15" t="n">
        <f aca="false">M126*$C126/2</f>
        <v>0</v>
      </c>
    </row>
    <row r="127" customFormat="false" ht="8.85" hidden="true" customHeight="true" outlineLevel="0" collapsed="false">
      <c r="A127" s="24" t="n">
        <v>55</v>
      </c>
      <c r="B127" s="2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20"/>
      <c r="N127" s="20"/>
      <c r="O127" s="20"/>
      <c r="P127" s="20"/>
      <c r="Q127" s="20"/>
      <c r="R127" s="15"/>
    </row>
    <row r="128" customFormat="false" ht="8.85" hidden="true" customHeight="true" outlineLevel="0" collapsed="false">
      <c r="A128" s="24"/>
      <c r="B128" s="23"/>
      <c r="C128" s="15" t="n">
        <f aca="false">(B129-B127)*1000</f>
        <v>0</v>
      </c>
      <c r="D128" s="15"/>
      <c r="E128" s="15"/>
      <c r="F128" s="15"/>
      <c r="G128" s="15"/>
      <c r="H128" s="15"/>
      <c r="I128" s="15" t="n">
        <f aca="false">D127+D129</f>
        <v>0</v>
      </c>
      <c r="J128" s="15" t="n">
        <f aca="false">E127+E129</f>
        <v>0</v>
      </c>
      <c r="K128" s="15" t="n">
        <f aca="false">F127+F129</f>
        <v>0</v>
      </c>
      <c r="L128" s="15" t="n">
        <f aca="false">G127+G129</f>
        <v>0</v>
      </c>
      <c r="M128" s="20" t="n">
        <f aca="false">H127+H129</f>
        <v>0</v>
      </c>
      <c r="N128" s="20" t="n">
        <f aca="false">I128*$C128/2</f>
        <v>0</v>
      </c>
      <c r="O128" s="20" t="n">
        <f aca="false">J128*$C128/2</f>
        <v>0</v>
      </c>
      <c r="P128" s="20" t="n">
        <f aca="false">K128*$C128/2</f>
        <v>0</v>
      </c>
      <c r="Q128" s="20" t="n">
        <f aca="false">L128*$C128/2</f>
        <v>0</v>
      </c>
      <c r="R128" s="15" t="n">
        <f aca="false">M128*$C128/2</f>
        <v>0</v>
      </c>
    </row>
    <row r="129" customFormat="false" ht="8.85" hidden="true" customHeight="true" outlineLevel="0" collapsed="false">
      <c r="A129" s="24" t="n">
        <v>56</v>
      </c>
      <c r="B129" s="2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20"/>
      <c r="N129" s="20"/>
      <c r="O129" s="20"/>
      <c r="P129" s="20"/>
      <c r="Q129" s="20"/>
      <c r="R129" s="15"/>
    </row>
    <row r="130" customFormat="false" ht="8.85" hidden="true" customHeight="true" outlineLevel="0" collapsed="false">
      <c r="A130" s="24"/>
      <c r="B130" s="2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20"/>
      <c r="N130" s="20"/>
      <c r="O130" s="20"/>
      <c r="P130" s="20"/>
      <c r="Q130" s="20"/>
      <c r="R130" s="15"/>
    </row>
    <row r="131" customFormat="false" ht="8.85" hidden="true" customHeight="true" outlineLevel="0" collapsed="false">
      <c r="A131" s="22"/>
      <c r="B131" s="23"/>
      <c r="C131" s="15"/>
      <c r="D131" s="15"/>
      <c r="E131" s="15"/>
      <c r="F131" s="15"/>
      <c r="G131" s="15"/>
      <c r="H131" s="25"/>
      <c r="I131" s="15"/>
      <c r="J131" s="15"/>
      <c r="K131" s="15"/>
      <c r="L131" s="15"/>
      <c r="M131" s="20"/>
      <c r="N131" s="20"/>
      <c r="O131" s="20"/>
      <c r="P131" s="20"/>
      <c r="Q131" s="20"/>
      <c r="R131" s="15"/>
    </row>
    <row r="132" customFormat="false" ht="8.85" hidden="true" customHeight="true" outlineLevel="0" collapsed="false">
      <c r="A132" s="22"/>
      <c r="B132" s="23"/>
      <c r="C132" s="25"/>
      <c r="D132" s="15"/>
      <c r="E132" s="15"/>
      <c r="F132" s="15"/>
      <c r="G132" s="15"/>
      <c r="H132" s="25"/>
      <c r="I132" s="26"/>
      <c r="J132" s="26"/>
      <c r="K132" s="26"/>
      <c r="L132" s="26"/>
      <c r="M132" s="27"/>
      <c r="N132" s="26"/>
      <c r="O132" s="26"/>
      <c r="P132" s="26"/>
      <c r="Q132" s="26"/>
      <c r="R132" s="26"/>
    </row>
    <row r="133" customFormat="false" ht="8.85" hidden="true" customHeight="true" outlineLevel="0" collapsed="false">
      <c r="A133" s="28"/>
      <c r="B133" s="23"/>
      <c r="C133" s="25"/>
      <c r="D133" s="29"/>
      <c r="E133" s="29"/>
      <c r="F133" s="29"/>
      <c r="G133" s="29"/>
      <c r="H133" s="30"/>
      <c r="I133" s="26"/>
      <c r="J133" s="26"/>
      <c r="K133" s="26"/>
      <c r="L133" s="26"/>
      <c r="M133" s="27"/>
      <c r="N133" s="26"/>
      <c r="O133" s="26"/>
      <c r="P133" s="26"/>
      <c r="Q133" s="26"/>
      <c r="R133" s="26"/>
    </row>
    <row r="134" customFormat="false" ht="8.25" hidden="true" customHeight="true" outlineLevel="0" collapsed="false">
      <c r="A134" s="28"/>
      <c r="B134" s="23"/>
      <c r="C134" s="31"/>
      <c r="D134" s="29"/>
      <c r="E134" s="29"/>
      <c r="F134" s="29"/>
      <c r="G134" s="29"/>
      <c r="H134" s="30"/>
      <c r="I134" s="32"/>
      <c r="J134" s="32"/>
      <c r="K134" s="32"/>
      <c r="L134" s="32"/>
      <c r="M134" s="33"/>
      <c r="N134" s="34"/>
      <c r="O134" s="34"/>
      <c r="P134" s="34"/>
      <c r="Q134" s="34"/>
      <c r="R134" s="34"/>
    </row>
    <row r="135" customFormat="false" ht="18" hidden="false" customHeight="true" outlineLevel="0" collapsed="false">
      <c r="A135" s="35" t="s">
        <v>22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7" t="s">
        <v>23</v>
      </c>
      <c r="N135" s="38" t="n">
        <f aca="false">SUM(N18:N129)</f>
        <v>120</v>
      </c>
      <c r="O135" s="38" t="n">
        <f aca="false">SUM(O18:O129)</f>
        <v>112.5</v>
      </c>
      <c r="P135" s="38" t="n">
        <f aca="false">SUM(P18:P129)</f>
        <v>0</v>
      </c>
      <c r="Q135" s="38" t="n">
        <f aca="false">SUM(Q18:Q129)</f>
        <v>80.1</v>
      </c>
      <c r="R135" s="38" t="n">
        <f aca="false">SUM(R18:R129)</f>
        <v>20.625</v>
      </c>
    </row>
    <row r="136" customFormat="false" ht="8.25" hidden="false" customHeight="true" outlineLevel="0" collapsed="false"/>
    <row r="137" customFormat="false" ht="8.85" hidden="false" customHeight="true" outlineLevel="0" collapsed="false"/>
    <row r="138" customFormat="false" ht="8.85" hidden="false" customHeight="true" outlineLevel="0" collapsed="false"/>
    <row r="139" customFormat="false" ht="8.85" hidden="false" customHeight="true" outlineLevel="0" collapsed="false"/>
    <row r="140" customFormat="false" ht="8.85" hidden="false" customHeight="true" outlineLevel="0" collapsed="false"/>
    <row r="141" customFormat="false" ht="8.85" hidden="false" customHeight="true" outlineLevel="0" collapsed="false"/>
  </sheetData>
  <mergeCells count="1092">
    <mergeCell ref="A1:R1"/>
    <mergeCell ref="A2:R2"/>
    <mergeCell ref="A3:R3"/>
    <mergeCell ref="A5:A13"/>
    <mergeCell ref="B5:B13"/>
    <mergeCell ref="C5:C13"/>
    <mergeCell ref="D5:D13"/>
    <mergeCell ref="E5:E13"/>
    <mergeCell ref="F5:F13"/>
    <mergeCell ref="G5:G13"/>
    <mergeCell ref="H5:H13"/>
    <mergeCell ref="I5:M7"/>
    <mergeCell ref="N5:R7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A17:A18"/>
    <mergeCell ref="B17:B18"/>
    <mergeCell ref="D17:D18"/>
    <mergeCell ref="E17:E18"/>
    <mergeCell ref="F17:F18"/>
    <mergeCell ref="G17:G18"/>
    <mergeCell ref="H17:H18"/>
    <mergeCell ref="C18:C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A19:A20"/>
    <mergeCell ref="B19:B20"/>
    <mergeCell ref="D19:D20"/>
    <mergeCell ref="E19:E20"/>
    <mergeCell ref="F19:F20"/>
    <mergeCell ref="G19:G20"/>
    <mergeCell ref="H19:H20"/>
    <mergeCell ref="C20:C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A21:A22"/>
    <mergeCell ref="B21:B22"/>
    <mergeCell ref="D21:D22"/>
    <mergeCell ref="E21:E22"/>
    <mergeCell ref="F21:F22"/>
    <mergeCell ref="G21:G22"/>
    <mergeCell ref="H21:H22"/>
    <mergeCell ref="C22:C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3:A24"/>
    <mergeCell ref="B23:B24"/>
    <mergeCell ref="D23:D24"/>
    <mergeCell ref="E23:E24"/>
    <mergeCell ref="F23:F24"/>
    <mergeCell ref="G23:G24"/>
    <mergeCell ref="H23:H24"/>
    <mergeCell ref="C24:C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5:A26"/>
    <mergeCell ref="B25:B26"/>
    <mergeCell ref="D25:D26"/>
    <mergeCell ref="E25:E26"/>
    <mergeCell ref="F25:F26"/>
    <mergeCell ref="G25:G26"/>
    <mergeCell ref="H25:H26"/>
    <mergeCell ref="C26:C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A27:A28"/>
    <mergeCell ref="B27:B28"/>
    <mergeCell ref="D27:D28"/>
    <mergeCell ref="E27:E28"/>
    <mergeCell ref="F27:F28"/>
    <mergeCell ref="G27:G28"/>
    <mergeCell ref="H27:H28"/>
    <mergeCell ref="C28:C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A29:A30"/>
    <mergeCell ref="B29:B30"/>
    <mergeCell ref="D29:D30"/>
    <mergeCell ref="E29:E30"/>
    <mergeCell ref="F29:F30"/>
    <mergeCell ref="G29:G30"/>
    <mergeCell ref="H29:H30"/>
    <mergeCell ref="C30:C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A31:A32"/>
    <mergeCell ref="B31:B32"/>
    <mergeCell ref="D31:D32"/>
    <mergeCell ref="E31:E32"/>
    <mergeCell ref="F31:F32"/>
    <mergeCell ref="G31:G32"/>
    <mergeCell ref="H31:H32"/>
    <mergeCell ref="C32:C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A33:A34"/>
    <mergeCell ref="B33:B34"/>
    <mergeCell ref="D33:D34"/>
    <mergeCell ref="E33:E34"/>
    <mergeCell ref="F33:F34"/>
    <mergeCell ref="G33:G34"/>
    <mergeCell ref="H33:H34"/>
    <mergeCell ref="C34:C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A35:A36"/>
    <mergeCell ref="B35:B36"/>
    <mergeCell ref="D35:D36"/>
    <mergeCell ref="E35:E36"/>
    <mergeCell ref="F35:F36"/>
    <mergeCell ref="G35:G36"/>
    <mergeCell ref="H35:H36"/>
    <mergeCell ref="C36:C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A37:A38"/>
    <mergeCell ref="B37:B38"/>
    <mergeCell ref="D37:D38"/>
    <mergeCell ref="E37:E38"/>
    <mergeCell ref="F37:F38"/>
    <mergeCell ref="G37:G38"/>
    <mergeCell ref="H37:H38"/>
    <mergeCell ref="C38:C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A39:A40"/>
    <mergeCell ref="B39:B40"/>
    <mergeCell ref="D39:D40"/>
    <mergeCell ref="E39:E40"/>
    <mergeCell ref="F39:F40"/>
    <mergeCell ref="G39:G40"/>
    <mergeCell ref="H39:H40"/>
    <mergeCell ref="C40:C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A41:A42"/>
    <mergeCell ref="B41:B42"/>
    <mergeCell ref="D41:D42"/>
    <mergeCell ref="E41:E42"/>
    <mergeCell ref="F41:F42"/>
    <mergeCell ref="G41:G42"/>
    <mergeCell ref="H41:H42"/>
    <mergeCell ref="C42:C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A43:A44"/>
    <mergeCell ref="B43:B44"/>
    <mergeCell ref="D43:D44"/>
    <mergeCell ref="E43:E44"/>
    <mergeCell ref="F43:F44"/>
    <mergeCell ref="G43:G44"/>
    <mergeCell ref="H43:H44"/>
    <mergeCell ref="C44:C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A45:A46"/>
    <mergeCell ref="B45:B46"/>
    <mergeCell ref="D45:D46"/>
    <mergeCell ref="E45:E46"/>
    <mergeCell ref="F45:F46"/>
    <mergeCell ref="G45:G46"/>
    <mergeCell ref="H45:H46"/>
    <mergeCell ref="C46:C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A47:A48"/>
    <mergeCell ref="B47:B48"/>
    <mergeCell ref="D47:D48"/>
    <mergeCell ref="E47:E48"/>
    <mergeCell ref="F47:F48"/>
    <mergeCell ref="G47:G48"/>
    <mergeCell ref="H47:H48"/>
    <mergeCell ref="C48:C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A49:A50"/>
    <mergeCell ref="B49:B50"/>
    <mergeCell ref="D49:D50"/>
    <mergeCell ref="E49:E50"/>
    <mergeCell ref="F49:F50"/>
    <mergeCell ref="G49:G50"/>
    <mergeCell ref="H49:H50"/>
    <mergeCell ref="C50:C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A51:A52"/>
    <mergeCell ref="B51:B52"/>
    <mergeCell ref="D51:D52"/>
    <mergeCell ref="E51:E52"/>
    <mergeCell ref="F51:F52"/>
    <mergeCell ref="G51:G52"/>
    <mergeCell ref="H51:H52"/>
    <mergeCell ref="C52:C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A53:A54"/>
    <mergeCell ref="B53:B54"/>
    <mergeCell ref="D53:D54"/>
    <mergeCell ref="E53:E54"/>
    <mergeCell ref="F53:F54"/>
    <mergeCell ref="G53:G54"/>
    <mergeCell ref="H53:H54"/>
    <mergeCell ref="C54:C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A55:A56"/>
    <mergeCell ref="B55:B56"/>
    <mergeCell ref="D55:D56"/>
    <mergeCell ref="E55:E56"/>
    <mergeCell ref="F55:F56"/>
    <mergeCell ref="G55:G56"/>
    <mergeCell ref="H55:H56"/>
    <mergeCell ref="C56:C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A57:A58"/>
    <mergeCell ref="B57:B58"/>
    <mergeCell ref="D57:D58"/>
    <mergeCell ref="E57:E58"/>
    <mergeCell ref="F57:F58"/>
    <mergeCell ref="G57:G58"/>
    <mergeCell ref="H57:H58"/>
    <mergeCell ref="C58:C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A59:A60"/>
    <mergeCell ref="B59:B60"/>
    <mergeCell ref="D59:D60"/>
    <mergeCell ref="E59:E60"/>
    <mergeCell ref="F59:F60"/>
    <mergeCell ref="G59:G60"/>
    <mergeCell ref="H59:H60"/>
    <mergeCell ref="C60:C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A61:A62"/>
    <mergeCell ref="B61:B62"/>
    <mergeCell ref="D61:D62"/>
    <mergeCell ref="E61:E62"/>
    <mergeCell ref="F61:F62"/>
    <mergeCell ref="G61:G62"/>
    <mergeCell ref="H61:H62"/>
    <mergeCell ref="C62:C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A63:A64"/>
    <mergeCell ref="B63:B64"/>
    <mergeCell ref="D63:D64"/>
    <mergeCell ref="E63:E64"/>
    <mergeCell ref="F63:F64"/>
    <mergeCell ref="G63:G64"/>
    <mergeCell ref="H63:H64"/>
    <mergeCell ref="C64:C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A65:A66"/>
    <mergeCell ref="B65:B66"/>
    <mergeCell ref="D65:D66"/>
    <mergeCell ref="E65:E66"/>
    <mergeCell ref="F65:F66"/>
    <mergeCell ref="G65:G66"/>
    <mergeCell ref="H65:H66"/>
    <mergeCell ref="C66:C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A67:A68"/>
    <mergeCell ref="B67:B68"/>
    <mergeCell ref="D67:D68"/>
    <mergeCell ref="E67:E68"/>
    <mergeCell ref="F67:F68"/>
    <mergeCell ref="G67:G68"/>
    <mergeCell ref="H67:H68"/>
    <mergeCell ref="C68:C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A69:A70"/>
    <mergeCell ref="B69:B70"/>
    <mergeCell ref="D69:D70"/>
    <mergeCell ref="E69:E70"/>
    <mergeCell ref="F69:F70"/>
    <mergeCell ref="G69:G70"/>
    <mergeCell ref="H69:H70"/>
    <mergeCell ref="C70:C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A71:A72"/>
    <mergeCell ref="B71:B72"/>
    <mergeCell ref="D71:D72"/>
    <mergeCell ref="E71:E72"/>
    <mergeCell ref="F71:F72"/>
    <mergeCell ref="G71:G72"/>
    <mergeCell ref="H71:H72"/>
    <mergeCell ref="C72:C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A73:A74"/>
    <mergeCell ref="B73:B74"/>
    <mergeCell ref="D73:D74"/>
    <mergeCell ref="E73:E74"/>
    <mergeCell ref="F73:F74"/>
    <mergeCell ref="G73:G74"/>
    <mergeCell ref="H73:H74"/>
    <mergeCell ref="C74:C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A75:A76"/>
    <mergeCell ref="B75:B76"/>
    <mergeCell ref="D75:D76"/>
    <mergeCell ref="E75:E76"/>
    <mergeCell ref="F75:F76"/>
    <mergeCell ref="G75:G76"/>
    <mergeCell ref="H75:H76"/>
    <mergeCell ref="C76:C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A77:A78"/>
    <mergeCell ref="B77:B78"/>
    <mergeCell ref="D77:D78"/>
    <mergeCell ref="E77:E78"/>
    <mergeCell ref="F77:F78"/>
    <mergeCell ref="G77:G78"/>
    <mergeCell ref="H77:H78"/>
    <mergeCell ref="C78:C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A79:A80"/>
    <mergeCell ref="B79:B80"/>
    <mergeCell ref="D79:D80"/>
    <mergeCell ref="E79:E80"/>
    <mergeCell ref="F79:F80"/>
    <mergeCell ref="G79:G80"/>
    <mergeCell ref="H79:H80"/>
    <mergeCell ref="C80:C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A81:A82"/>
    <mergeCell ref="B81:B82"/>
    <mergeCell ref="D81:D82"/>
    <mergeCell ref="E81:E82"/>
    <mergeCell ref="F81:F82"/>
    <mergeCell ref="G81:G82"/>
    <mergeCell ref="H81:H82"/>
    <mergeCell ref="C82:C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A83:A84"/>
    <mergeCell ref="B83:B84"/>
    <mergeCell ref="D83:D84"/>
    <mergeCell ref="E83:E84"/>
    <mergeCell ref="F83:F84"/>
    <mergeCell ref="G83:G84"/>
    <mergeCell ref="H83:H84"/>
    <mergeCell ref="C84:C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A85:A86"/>
    <mergeCell ref="B85:B86"/>
    <mergeCell ref="D85:D86"/>
    <mergeCell ref="E85:E86"/>
    <mergeCell ref="F85:F86"/>
    <mergeCell ref="G85:G86"/>
    <mergeCell ref="H85:H86"/>
    <mergeCell ref="C86:C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A87:A88"/>
    <mergeCell ref="B87:B88"/>
    <mergeCell ref="D87:D88"/>
    <mergeCell ref="E87:E88"/>
    <mergeCell ref="F87:F88"/>
    <mergeCell ref="G87:G88"/>
    <mergeCell ref="H87:H88"/>
    <mergeCell ref="C88:C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A89:A90"/>
    <mergeCell ref="B89:B90"/>
    <mergeCell ref="D89:D90"/>
    <mergeCell ref="E89:E90"/>
    <mergeCell ref="F89:F90"/>
    <mergeCell ref="G89:G90"/>
    <mergeCell ref="H89:H90"/>
    <mergeCell ref="C90:C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A91:A92"/>
    <mergeCell ref="B91:B92"/>
    <mergeCell ref="D91:D92"/>
    <mergeCell ref="E91:E92"/>
    <mergeCell ref="F91:F92"/>
    <mergeCell ref="G91:G92"/>
    <mergeCell ref="H91:H92"/>
    <mergeCell ref="C92:C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A93:A94"/>
    <mergeCell ref="B93:B94"/>
    <mergeCell ref="D93:D94"/>
    <mergeCell ref="E93:E94"/>
    <mergeCell ref="F93:F94"/>
    <mergeCell ref="G93:G94"/>
    <mergeCell ref="H93:H94"/>
    <mergeCell ref="C94:C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A95:A96"/>
    <mergeCell ref="B95:B96"/>
    <mergeCell ref="D95:D96"/>
    <mergeCell ref="E95:E96"/>
    <mergeCell ref="F95:F96"/>
    <mergeCell ref="G95:G96"/>
    <mergeCell ref="H95:H96"/>
    <mergeCell ref="C96:C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A97:A98"/>
    <mergeCell ref="B97:B98"/>
    <mergeCell ref="D97:D98"/>
    <mergeCell ref="E97:E98"/>
    <mergeCell ref="F97:F98"/>
    <mergeCell ref="G97:G98"/>
    <mergeCell ref="H97:H98"/>
    <mergeCell ref="C98:C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A99:A100"/>
    <mergeCell ref="B99:B100"/>
    <mergeCell ref="D99:D100"/>
    <mergeCell ref="E99:E100"/>
    <mergeCell ref="F99:F100"/>
    <mergeCell ref="G99:G100"/>
    <mergeCell ref="H99:H100"/>
    <mergeCell ref="C100:C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A101:A102"/>
    <mergeCell ref="B101:B102"/>
    <mergeCell ref="D101:D102"/>
    <mergeCell ref="E101:E102"/>
    <mergeCell ref="F101:F102"/>
    <mergeCell ref="G101:G102"/>
    <mergeCell ref="H101:H102"/>
    <mergeCell ref="C102:C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A103:A104"/>
    <mergeCell ref="B103:B104"/>
    <mergeCell ref="D103:D104"/>
    <mergeCell ref="E103:E104"/>
    <mergeCell ref="F103:F104"/>
    <mergeCell ref="G103:G104"/>
    <mergeCell ref="H103:H104"/>
    <mergeCell ref="C104:C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A105:A106"/>
    <mergeCell ref="B105:B106"/>
    <mergeCell ref="D105:D106"/>
    <mergeCell ref="E105:E106"/>
    <mergeCell ref="F105:F106"/>
    <mergeCell ref="G105:G106"/>
    <mergeCell ref="H105:H106"/>
    <mergeCell ref="C106:C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A107:A108"/>
    <mergeCell ref="B107:B108"/>
    <mergeCell ref="D107:D108"/>
    <mergeCell ref="E107:E108"/>
    <mergeCell ref="F107:F108"/>
    <mergeCell ref="G107:G108"/>
    <mergeCell ref="H107:H108"/>
    <mergeCell ref="C108:C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A109:A110"/>
    <mergeCell ref="B109:B110"/>
    <mergeCell ref="D109:D110"/>
    <mergeCell ref="E109:E110"/>
    <mergeCell ref="F109:F110"/>
    <mergeCell ref="G109:G110"/>
    <mergeCell ref="H109:H110"/>
    <mergeCell ref="C110:C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A111:A112"/>
    <mergeCell ref="B111:B112"/>
    <mergeCell ref="D111:D112"/>
    <mergeCell ref="E111:E112"/>
    <mergeCell ref="F111:F112"/>
    <mergeCell ref="G111:G112"/>
    <mergeCell ref="H111:H112"/>
    <mergeCell ref="C112:C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A113:A114"/>
    <mergeCell ref="B113:B114"/>
    <mergeCell ref="D113:D114"/>
    <mergeCell ref="E113:E114"/>
    <mergeCell ref="F113:F114"/>
    <mergeCell ref="G113:G114"/>
    <mergeCell ref="H113:H114"/>
    <mergeCell ref="C114:C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A115:A116"/>
    <mergeCell ref="B115:B116"/>
    <mergeCell ref="D115:D116"/>
    <mergeCell ref="E115:E116"/>
    <mergeCell ref="F115:F116"/>
    <mergeCell ref="G115:G116"/>
    <mergeCell ref="H115:H116"/>
    <mergeCell ref="C116:C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A117:A118"/>
    <mergeCell ref="B117:B118"/>
    <mergeCell ref="D117:D118"/>
    <mergeCell ref="E117:E118"/>
    <mergeCell ref="F117:F118"/>
    <mergeCell ref="G117:G118"/>
    <mergeCell ref="H117:H118"/>
    <mergeCell ref="C118:C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A119:A120"/>
    <mergeCell ref="B119:B120"/>
    <mergeCell ref="D119:D120"/>
    <mergeCell ref="E119:E120"/>
    <mergeCell ref="F119:F120"/>
    <mergeCell ref="G119:G120"/>
    <mergeCell ref="H119:H120"/>
    <mergeCell ref="C120:C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A121:A122"/>
    <mergeCell ref="B121:B122"/>
    <mergeCell ref="D121:D122"/>
    <mergeCell ref="E121:E122"/>
    <mergeCell ref="F121:F122"/>
    <mergeCell ref="G121:G122"/>
    <mergeCell ref="H121:H122"/>
    <mergeCell ref="C122:C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A123:A124"/>
    <mergeCell ref="B123:B124"/>
    <mergeCell ref="D123:D124"/>
    <mergeCell ref="E123:E124"/>
    <mergeCell ref="F123:F124"/>
    <mergeCell ref="G123:G124"/>
    <mergeCell ref="H123:H124"/>
    <mergeCell ref="C124:C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A125:A126"/>
    <mergeCell ref="B125:B126"/>
    <mergeCell ref="D125:D126"/>
    <mergeCell ref="E125:E126"/>
    <mergeCell ref="F125:F126"/>
    <mergeCell ref="G125:G126"/>
    <mergeCell ref="H125:H126"/>
    <mergeCell ref="C126:C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A127:A128"/>
    <mergeCell ref="B127:B128"/>
    <mergeCell ref="D127:D128"/>
    <mergeCell ref="E127:E128"/>
    <mergeCell ref="F127:F128"/>
    <mergeCell ref="G127:G128"/>
    <mergeCell ref="H127:H128"/>
    <mergeCell ref="C128:C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A129:A130"/>
    <mergeCell ref="B129:B130"/>
    <mergeCell ref="D129:D130"/>
    <mergeCell ref="E129:E130"/>
    <mergeCell ref="F129:F130"/>
    <mergeCell ref="G129:G130"/>
    <mergeCell ref="H129:H130"/>
    <mergeCell ref="C130:C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A131:A132"/>
    <mergeCell ref="B131:B132"/>
    <mergeCell ref="D131:D132"/>
    <mergeCell ref="E131:E132"/>
    <mergeCell ref="F131:F132"/>
    <mergeCell ref="G131:G132"/>
    <mergeCell ref="H131:H132"/>
    <mergeCell ref="C132:C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A133:A134"/>
    <mergeCell ref="B133:B134"/>
    <mergeCell ref="D133:D134"/>
    <mergeCell ref="E133:E134"/>
    <mergeCell ref="F133:F134"/>
    <mergeCell ref="G133:G134"/>
    <mergeCell ref="H133:H1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:H4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5" min="5" style="0" width="8.85"/>
    <col collapsed="false" customWidth="true" hidden="false" outlineLevel="0" max="7" min="7" style="0" width="9.14"/>
    <col collapsed="false" customWidth="true" hidden="false" outlineLevel="0" max="8" min="8" style="0" width="10.99"/>
    <col collapsed="false" customWidth="true" hidden="true" outlineLevel="1" max="13" min="9" style="0" width="9.28"/>
    <col collapsed="false" customWidth="true" hidden="false" outlineLevel="0" max="17" min="14" style="0" width="11.7"/>
    <col collapsed="false" customWidth="true" hidden="false" outlineLevel="0" max="18" min="18" style="0" width="11.4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7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3.25" hidden="false" customHeight="tru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8.45" hidden="false" customHeight="true" outlineLevel="0" collapsed="false"/>
    <row r="5" customFormat="false" ht="13.1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4"/>
      <c r="J5" s="4"/>
      <c r="K5" s="4"/>
      <c r="L5" s="4"/>
      <c r="M5" s="4"/>
      <c r="N5" s="5"/>
      <c r="O5" s="5"/>
      <c r="P5" s="5"/>
      <c r="Q5" s="5"/>
      <c r="R5" s="5"/>
    </row>
    <row r="6" customFormat="false" ht="13.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5"/>
      <c r="O6" s="5"/>
      <c r="P6" s="5"/>
      <c r="Q6" s="5"/>
      <c r="R6" s="5"/>
    </row>
    <row r="7" customFormat="false" ht="13.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4"/>
      <c r="L7" s="4"/>
      <c r="M7" s="4"/>
      <c r="N7" s="5"/>
      <c r="O7" s="5"/>
      <c r="P7" s="5"/>
      <c r="Q7" s="5"/>
      <c r="R7" s="5"/>
    </row>
    <row r="8" customFormat="false" ht="13.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6" t="s">
        <v>11</v>
      </c>
      <c r="J8" s="6" t="s">
        <v>12</v>
      </c>
      <c r="K8" s="6" t="s">
        <v>13</v>
      </c>
      <c r="L8" s="6" t="s">
        <v>14</v>
      </c>
      <c r="M8" s="7" t="s">
        <v>15</v>
      </c>
      <c r="N8" s="6" t="s">
        <v>11</v>
      </c>
      <c r="O8" s="6" t="s">
        <v>12</v>
      </c>
      <c r="P8" s="6" t="s">
        <v>13</v>
      </c>
      <c r="Q8" s="6" t="s">
        <v>14</v>
      </c>
      <c r="R8" s="6" t="s">
        <v>15</v>
      </c>
    </row>
    <row r="9" customFormat="false" ht="13.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6"/>
      <c r="J9" s="6"/>
      <c r="K9" s="6"/>
      <c r="L9" s="6"/>
      <c r="M9" s="7"/>
      <c r="N9" s="6"/>
      <c r="O9" s="6"/>
      <c r="P9" s="6"/>
      <c r="Q9" s="6"/>
      <c r="R9" s="6"/>
    </row>
    <row r="10" customFormat="false" ht="13.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6"/>
      <c r="J10" s="6"/>
      <c r="K10" s="6"/>
      <c r="L10" s="6"/>
      <c r="M10" s="7"/>
      <c r="N10" s="6"/>
      <c r="O10" s="6"/>
      <c r="P10" s="6"/>
      <c r="Q10" s="6"/>
      <c r="R10" s="6"/>
    </row>
    <row r="11" customFormat="false" ht="13.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6"/>
      <c r="J11" s="6"/>
      <c r="K11" s="6"/>
      <c r="L11" s="6"/>
      <c r="M11" s="7"/>
      <c r="N11" s="6"/>
      <c r="O11" s="6"/>
      <c r="P11" s="6"/>
      <c r="Q11" s="6"/>
      <c r="R11" s="6"/>
    </row>
    <row r="12" customFormat="false" ht="13.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6"/>
      <c r="J12" s="6"/>
      <c r="K12" s="6"/>
      <c r="L12" s="6"/>
      <c r="M12" s="7"/>
      <c r="N12" s="6"/>
      <c r="O12" s="6"/>
      <c r="P12" s="6"/>
      <c r="Q12" s="6"/>
      <c r="R12" s="6"/>
    </row>
    <row r="13" customFormat="false" ht="13.9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6"/>
      <c r="J13" s="6"/>
      <c r="K13" s="6"/>
      <c r="L13" s="6"/>
      <c r="M13" s="7"/>
      <c r="N13" s="6"/>
      <c r="O13" s="6"/>
      <c r="P13" s="6"/>
      <c r="Q13" s="6"/>
      <c r="R13" s="6"/>
    </row>
    <row r="14" customFormat="false" ht="12.75" hidden="false" customHeight="true" outlineLevel="0" collapsed="false">
      <c r="A14" s="8"/>
      <c r="B14" s="9" t="s">
        <v>16</v>
      </c>
      <c r="C14" s="8" t="s">
        <v>17</v>
      </c>
      <c r="D14" s="8" t="s">
        <v>17</v>
      </c>
      <c r="E14" s="8" t="s">
        <v>17</v>
      </c>
      <c r="F14" s="8" t="s">
        <v>18</v>
      </c>
      <c r="G14" s="8" t="s">
        <v>18</v>
      </c>
      <c r="H14" s="8" t="s">
        <v>18</v>
      </c>
      <c r="I14" s="8" t="s">
        <v>17</v>
      </c>
      <c r="J14" s="8" t="s">
        <v>17</v>
      </c>
      <c r="K14" s="8" t="s">
        <v>18</v>
      </c>
      <c r="L14" s="8" t="s">
        <v>18</v>
      </c>
      <c r="M14" s="10" t="s">
        <v>18</v>
      </c>
      <c r="N14" s="11" t="s">
        <v>18</v>
      </c>
      <c r="O14" s="11" t="s">
        <v>18</v>
      </c>
      <c r="P14" s="11" t="s">
        <v>19</v>
      </c>
      <c r="Q14" s="11" t="s">
        <v>19</v>
      </c>
      <c r="R14" s="11" t="s">
        <v>19</v>
      </c>
    </row>
    <row r="15" customFormat="false" ht="12.75" hidden="false" customHeight="false" outlineLevel="0" collapsed="false">
      <c r="A15" s="8"/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10"/>
      <c r="N15" s="11"/>
      <c r="O15" s="11"/>
      <c r="P15" s="11"/>
      <c r="Q15" s="11"/>
      <c r="R15" s="11"/>
    </row>
    <row r="16" customFormat="false" ht="13.5" hidden="false" customHeight="false" outlineLevel="0" collapsed="false">
      <c r="A16" s="8"/>
      <c r="B16" s="9"/>
      <c r="C16" s="8"/>
      <c r="D16" s="8"/>
      <c r="E16" s="8"/>
      <c r="F16" s="8"/>
      <c r="G16" s="8"/>
      <c r="H16" s="8"/>
      <c r="I16" s="8"/>
      <c r="J16" s="8"/>
      <c r="K16" s="8"/>
      <c r="L16" s="8"/>
      <c r="M16" s="10"/>
      <c r="N16" s="11"/>
      <c r="O16" s="11"/>
      <c r="P16" s="11"/>
      <c r="Q16" s="11"/>
      <c r="R16" s="11"/>
    </row>
    <row r="17" customFormat="false" ht="8.65" hidden="false" customHeight="true" outlineLevel="0" collapsed="false">
      <c r="A17" s="12" t="s">
        <v>20</v>
      </c>
      <c r="B17" s="13" t="n">
        <v>0</v>
      </c>
      <c r="C17" s="14"/>
      <c r="D17" s="15" t="n">
        <v>4.68</v>
      </c>
      <c r="E17" s="15" t="n">
        <v>5.1</v>
      </c>
      <c r="F17" s="15" t="n">
        <v>0</v>
      </c>
      <c r="G17" s="15" t="n">
        <v>1.1</v>
      </c>
      <c r="H17" s="15" t="n">
        <v>0.15</v>
      </c>
      <c r="I17" s="14"/>
      <c r="J17" s="16"/>
      <c r="K17" s="16"/>
      <c r="L17" s="16"/>
      <c r="M17" s="17"/>
      <c r="N17" s="18"/>
      <c r="O17" s="18"/>
      <c r="P17" s="18"/>
      <c r="Q17" s="18"/>
      <c r="R17" s="19"/>
    </row>
    <row r="18" customFormat="false" ht="8.65" hidden="false" customHeight="true" outlineLevel="0" collapsed="false">
      <c r="A18" s="12"/>
      <c r="B18" s="13"/>
      <c r="C18" s="20" t="n">
        <f aca="false">(B19-B17)*1000</f>
        <v>12.5</v>
      </c>
      <c r="D18" s="15"/>
      <c r="E18" s="15"/>
      <c r="F18" s="15"/>
      <c r="G18" s="15"/>
      <c r="H18" s="15"/>
      <c r="I18" s="21" t="n">
        <f aca="false">D17+D19</f>
        <v>9.36</v>
      </c>
      <c r="J18" s="15" t="n">
        <f aca="false">E17+E19</f>
        <v>10.2</v>
      </c>
      <c r="K18" s="15" t="n">
        <f aca="false">F17+F19</f>
        <v>0</v>
      </c>
      <c r="L18" s="15" t="n">
        <f aca="false">G17+G19</f>
        <v>2.2</v>
      </c>
      <c r="M18" s="20" t="n">
        <f aca="false">H17+H19</f>
        <v>0.3</v>
      </c>
      <c r="N18" s="20" t="n">
        <f aca="false">I18*$C18/2</f>
        <v>58.5</v>
      </c>
      <c r="O18" s="20" t="n">
        <f aca="false">J18*$C18/2</f>
        <v>63.75</v>
      </c>
      <c r="P18" s="20" t="n">
        <f aca="false">K18*$C18/2</f>
        <v>0</v>
      </c>
      <c r="Q18" s="20" t="n">
        <f aca="false">L18*$C18/2</f>
        <v>13.75</v>
      </c>
      <c r="R18" s="15" t="n">
        <f aca="false">M18*$C18/2</f>
        <v>1.875</v>
      </c>
    </row>
    <row r="19" customFormat="false" ht="8.65" hidden="false" customHeight="true" outlineLevel="0" collapsed="false">
      <c r="A19" s="22" t="n">
        <v>1</v>
      </c>
      <c r="B19" s="23" t="n">
        <v>0.0125</v>
      </c>
      <c r="C19" s="20"/>
      <c r="D19" s="15" t="n">
        <v>4.68</v>
      </c>
      <c r="E19" s="15" t="n">
        <v>5.1</v>
      </c>
      <c r="F19" s="15" t="n">
        <v>0</v>
      </c>
      <c r="G19" s="15" t="n">
        <v>1.1</v>
      </c>
      <c r="H19" s="15" t="n">
        <v>0.15</v>
      </c>
      <c r="I19" s="21"/>
      <c r="J19" s="15"/>
      <c r="K19" s="15"/>
      <c r="L19" s="15"/>
      <c r="M19" s="20"/>
      <c r="N19" s="20"/>
      <c r="O19" s="20"/>
      <c r="P19" s="20"/>
      <c r="Q19" s="20"/>
      <c r="R19" s="15"/>
    </row>
    <row r="20" customFormat="false" ht="8.65" hidden="false" customHeight="true" outlineLevel="0" collapsed="false">
      <c r="A20" s="22"/>
      <c r="B20" s="23"/>
      <c r="C20" s="20" t="n">
        <f aca="false">(B21-B19)*1000</f>
        <v>37.5</v>
      </c>
      <c r="D20" s="15"/>
      <c r="E20" s="15"/>
      <c r="F20" s="15"/>
      <c r="G20" s="15"/>
      <c r="H20" s="15"/>
      <c r="I20" s="21" t="n">
        <f aca="false">D19+D21</f>
        <v>8.33</v>
      </c>
      <c r="J20" s="15" t="n">
        <f aca="false">E19+E21</f>
        <v>11.35</v>
      </c>
      <c r="K20" s="15" t="n">
        <f aca="false">F19+F21</f>
        <v>2.15</v>
      </c>
      <c r="L20" s="15" t="n">
        <f aca="false">G19+G21</f>
        <v>1.1</v>
      </c>
      <c r="M20" s="20" t="n">
        <f aca="false">H19+H21</f>
        <v>0.15</v>
      </c>
      <c r="N20" s="20" t="n">
        <f aca="false">I20*$C20/2</f>
        <v>156.1875</v>
      </c>
      <c r="O20" s="20" t="n">
        <f aca="false">J20*$C20/2</f>
        <v>212.8125</v>
      </c>
      <c r="P20" s="20" t="n">
        <f aca="false">K20*$C20/2</f>
        <v>40.3125</v>
      </c>
      <c r="Q20" s="20" t="n">
        <f aca="false">L20*$C20/2</f>
        <v>20.625</v>
      </c>
      <c r="R20" s="15" t="n">
        <f aca="false">M20*$C20/2</f>
        <v>2.8125</v>
      </c>
    </row>
    <row r="21" customFormat="false" ht="8.65" hidden="false" customHeight="true" outlineLevel="0" collapsed="false">
      <c r="A21" s="22" t="n">
        <v>2</v>
      </c>
      <c r="B21" s="23" t="n">
        <v>0.05</v>
      </c>
      <c r="C21" s="20"/>
      <c r="D21" s="15" t="n">
        <v>3.65</v>
      </c>
      <c r="E21" s="15" t="n">
        <v>6.25</v>
      </c>
      <c r="F21" s="15" t="n">
        <v>2.15</v>
      </c>
      <c r="G21" s="15" t="n">
        <v>0</v>
      </c>
      <c r="H21" s="15" t="n">
        <v>0</v>
      </c>
      <c r="I21" s="21"/>
      <c r="J21" s="21"/>
      <c r="K21" s="21"/>
      <c r="L21" s="21"/>
      <c r="M21" s="20"/>
      <c r="N21" s="20"/>
      <c r="O21" s="20"/>
      <c r="P21" s="20"/>
      <c r="Q21" s="20"/>
      <c r="R21" s="15"/>
    </row>
    <row r="22" customFormat="false" ht="8.65" hidden="false" customHeight="true" outlineLevel="0" collapsed="false">
      <c r="A22" s="22"/>
      <c r="B22" s="23"/>
      <c r="C22" s="15" t="n">
        <f aca="false">(B23-B21)*1000</f>
        <v>25</v>
      </c>
      <c r="D22" s="15"/>
      <c r="E22" s="15"/>
      <c r="F22" s="15"/>
      <c r="G22" s="15"/>
      <c r="H22" s="15"/>
      <c r="I22" s="15" t="n">
        <f aca="false">D21+D23</f>
        <v>7.25</v>
      </c>
      <c r="J22" s="15" t="n">
        <f aca="false">E21+E23</f>
        <v>11.45</v>
      </c>
      <c r="K22" s="15" t="n">
        <f aca="false">F21+F23</f>
        <v>2.15</v>
      </c>
      <c r="L22" s="15" t="n">
        <f aca="false">G21+G23</f>
        <v>0.1</v>
      </c>
      <c r="M22" s="20" t="n">
        <f aca="false">H21+H23</f>
        <v>0.25</v>
      </c>
      <c r="N22" s="20" t="n">
        <f aca="false">I22*$C22/2</f>
        <v>90.625</v>
      </c>
      <c r="O22" s="20" t="n">
        <f aca="false">J22*$C22/2</f>
        <v>143.125</v>
      </c>
      <c r="P22" s="20" t="n">
        <f aca="false">K22*$C22/2</f>
        <v>26.875</v>
      </c>
      <c r="Q22" s="20" t="n">
        <f aca="false">L22*$C22/2</f>
        <v>1.25</v>
      </c>
      <c r="R22" s="15" t="n">
        <f aca="false">M22*$C22/2</f>
        <v>3.125</v>
      </c>
    </row>
    <row r="23" customFormat="false" ht="8.65" hidden="false" customHeight="true" outlineLevel="0" collapsed="false">
      <c r="A23" s="22" t="n">
        <v>3</v>
      </c>
      <c r="B23" s="23" t="n">
        <v>0.075</v>
      </c>
      <c r="C23" s="15"/>
      <c r="D23" s="15" t="n">
        <v>3.6</v>
      </c>
      <c r="E23" s="15" t="n">
        <v>5.2</v>
      </c>
      <c r="F23" s="15" t="n">
        <v>0</v>
      </c>
      <c r="G23" s="15" t="n">
        <v>0.1</v>
      </c>
      <c r="H23" s="15" t="n">
        <v>0.25</v>
      </c>
      <c r="I23" s="15"/>
      <c r="J23" s="15"/>
      <c r="K23" s="15"/>
      <c r="L23" s="15"/>
      <c r="M23" s="20"/>
      <c r="N23" s="20"/>
      <c r="O23" s="20"/>
      <c r="P23" s="20"/>
      <c r="Q23" s="20"/>
      <c r="R23" s="15"/>
    </row>
    <row r="24" customFormat="false" ht="8.65" hidden="false" customHeight="true" outlineLevel="0" collapsed="false">
      <c r="A24" s="22"/>
      <c r="B24" s="23"/>
      <c r="C24" s="15" t="n">
        <f aca="false">(B25-B23)*1000</f>
        <v>25</v>
      </c>
      <c r="D24" s="15"/>
      <c r="E24" s="15"/>
      <c r="F24" s="15"/>
      <c r="G24" s="15"/>
      <c r="H24" s="15"/>
      <c r="I24" s="15" t="n">
        <f aca="false">D23+D25</f>
        <v>7.2</v>
      </c>
      <c r="J24" s="15" t="n">
        <f aca="false">E23+E25</f>
        <v>10.4</v>
      </c>
      <c r="K24" s="15" t="n">
        <f aca="false">F23+F25</f>
        <v>1</v>
      </c>
      <c r="L24" s="15" t="n">
        <f aca="false">G23+G25</f>
        <v>0.1</v>
      </c>
      <c r="M24" s="20" t="n">
        <f aca="false">H23+H25</f>
        <v>0.25</v>
      </c>
      <c r="N24" s="20" t="n">
        <f aca="false">I24*$C24/2</f>
        <v>90</v>
      </c>
      <c r="O24" s="20" t="n">
        <f aca="false">J24*$C24/2</f>
        <v>130</v>
      </c>
      <c r="P24" s="20" t="n">
        <f aca="false">K24*$C24/2</f>
        <v>12.5</v>
      </c>
      <c r="Q24" s="20" t="n">
        <f aca="false">L24*$C24/2</f>
        <v>1.25</v>
      </c>
      <c r="R24" s="15" t="n">
        <f aca="false">M24*$C24/2</f>
        <v>3.125</v>
      </c>
    </row>
    <row r="25" customFormat="false" ht="8.65" hidden="false" customHeight="true" outlineLevel="0" collapsed="false">
      <c r="A25" s="22" t="n">
        <v>4</v>
      </c>
      <c r="B25" s="23" t="n">
        <v>0.1</v>
      </c>
      <c r="C25" s="15"/>
      <c r="D25" s="15" t="n">
        <v>3.6</v>
      </c>
      <c r="E25" s="15" t="n">
        <v>5.2</v>
      </c>
      <c r="F25" s="15" t="n">
        <v>1</v>
      </c>
      <c r="G25" s="15" t="n">
        <v>0</v>
      </c>
      <c r="H25" s="15" t="n">
        <v>0</v>
      </c>
      <c r="I25" s="15"/>
      <c r="J25" s="15"/>
      <c r="K25" s="15"/>
      <c r="L25" s="15"/>
      <c r="M25" s="20"/>
      <c r="N25" s="20"/>
      <c r="O25" s="20"/>
      <c r="P25" s="20"/>
      <c r="Q25" s="20"/>
      <c r="R25" s="15"/>
    </row>
    <row r="26" customFormat="false" ht="8.65" hidden="false" customHeight="true" outlineLevel="0" collapsed="false">
      <c r="A26" s="22"/>
      <c r="B26" s="23"/>
      <c r="C26" s="15" t="n">
        <f aca="false">(B27-B25)*1000</f>
        <v>25</v>
      </c>
      <c r="D26" s="15"/>
      <c r="E26" s="15"/>
      <c r="F26" s="15"/>
      <c r="G26" s="15"/>
      <c r="H26" s="15"/>
      <c r="I26" s="15" t="n">
        <f aca="false">D25+D27</f>
        <v>7.2</v>
      </c>
      <c r="J26" s="15" t="n">
        <f aca="false">E25+E27</f>
        <v>10.4</v>
      </c>
      <c r="K26" s="15" t="n">
        <f aca="false">F25+F27</f>
        <v>1.5</v>
      </c>
      <c r="L26" s="15" t="n">
        <f aca="false">G25+G27</f>
        <v>0</v>
      </c>
      <c r="M26" s="20" t="n">
        <f aca="false">H25+H27</f>
        <v>0</v>
      </c>
      <c r="N26" s="20" t="n">
        <f aca="false">I26*$C26/2</f>
        <v>90</v>
      </c>
      <c r="O26" s="20" t="n">
        <f aca="false">J26*$C26/2</f>
        <v>130</v>
      </c>
      <c r="P26" s="20" t="n">
        <f aca="false">K26*$C26/2</f>
        <v>18.75</v>
      </c>
      <c r="Q26" s="20" t="n">
        <f aca="false">L26*$C26/2</f>
        <v>0</v>
      </c>
      <c r="R26" s="15" t="n">
        <f aca="false">M26*$C26/2</f>
        <v>0</v>
      </c>
    </row>
    <row r="27" customFormat="false" ht="8.65" hidden="false" customHeight="true" outlineLevel="0" collapsed="false">
      <c r="A27" s="22" t="n">
        <v>5</v>
      </c>
      <c r="B27" s="23" t="n">
        <v>0.125</v>
      </c>
      <c r="C27" s="15"/>
      <c r="D27" s="15" t="n">
        <v>3.6</v>
      </c>
      <c r="E27" s="15" t="n">
        <v>5.2</v>
      </c>
      <c r="F27" s="15" t="n">
        <v>0.5</v>
      </c>
      <c r="G27" s="15" t="n">
        <v>0</v>
      </c>
      <c r="H27" s="15" t="n">
        <v>0</v>
      </c>
      <c r="I27" s="15"/>
      <c r="J27" s="15"/>
      <c r="K27" s="15"/>
      <c r="L27" s="15"/>
      <c r="M27" s="20"/>
      <c r="N27" s="20"/>
      <c r="O27" s="20"/>
      <c r="P27" s="20"/>
      <c r="Q27" s="20"/>
      <c r="R27" s="15"/>
    </row>
    <row r="28" customFormat="false" ht="8.65" hidden="false" customHeight="true" outlineLevel="0" collapsed="false">
      <c r="A28" s="22"/>
      <c r="B28" s="23"/>
      <c r="C28" s="15" t="n">
        <f aca="false">(B29-B27)*1000</f>
        <v>25</v>
      </c>
      <c r="D28" s="15"/>
      <c r="E28" s="15"/>
      <c r="F28" s="15"/>
      <c r="G28" s="15"/>
      <c r="H28" s="15"/>
      <c r="I28" s="15" t="n">
        <f aca="false">D27+D29</f>
        <v>7.2</v>
      </c>
      <c r="J28" s="15" t="n">
        <f aca="false">E27+E29</f>
        <v>10.4</v>
      </c>
      <c r="K28" s="15" t="n">
        <f aca="false">F27+F29</f>
        <v>0.5</v>
      </c>
      <c r="L28" s="15" t="n">
        <f aca="false">G27+G29</f>
        <v>0.45</v>
      </c>
      <c r="M28" s="20" t="n">
        <f aca="false">H27+H29</f>
        <v>0.15</v>
      </c>
      <c r="N28" s="20" t="n">
        <f aca="false">I28*$C28/2</f>
        <v>90</v>
      </c>
      <c r="O28" s="20" t="n">
        <f aca="false">J28*$C28/2</f>
        <v>130</v>
      </c>
      <c r="P28" s="20" t="n">
        <f aca="false">K28*$C28/2</f>
        <v>6.25</v>
      </c>
      <c r="Q28" s="20" t="n">
        <f aca="false">L28*$C28/2</f>
        <v>5.625</v>
      </c>
      <c r="R28" s="15" t="n">
        <f aca="false">M28*$C28/2</f>
        <v>1.875</v>
      </c>
    </row>
    <row r="29" customFormat="false" ht="8.65" hidden="false" customHeight="true" outlineLevel="0" collapsed="false">
      <c r="A29" s="22" t="n">
        <v>6</v>
      </c>
      <c r="B29" s="23" t="n">
        <v>0.15</v>
      </c>
      <c r="C29" s="15"/>
      <c r="D29" s="15" t="n">
        <v>3.6</v>
      </c>
      <c r="E29" s="15" t="n">
        <v>5.2</v>
      </c>
      <c r="F29" s="15" t="n">
        <v>0</v>
      </c>
      <c r="G29" s="15" t="n">
        <v>0.45</v>
      </c>
      <c r="H29" s="15" t="n">
        <v>0.15</v>
      </c>
      <c r="I29" s="15"/>
      <c r="J29" s="15"/>
      <c r="K29" s="15"/>
      <c r="L29" s="15"/>
      <c r="M29" s="20"/>
      <c r="N29" s="20"/>
      <c r="O29" s="20"/>
      <c r="P29" s="20"/>
      <c r="Q29" s="20"/>
      <c r="R29" s="15"/>
    </row>
    <row r="30" customFormat="false" ht="8.65" hidden="false" customHeight="true" outlineLevel="0" collapsed="false">
      <c r="A30" s="22"/>
      <c r="B30" s="23"/>
      <c r="C30" s="15" t="n">
        <f aca="false">(B31-B29)*1000</f>
        <v>25</v>
      </c>
      <c r="D30" s="15"/>
      <c r="E30" s="15"/>
      <c r="F30" s="15"/>
      <c r="G30" s="15"/>
      <c r="H30" s="15"/>
      <c r="I30" s="15" t="n">
        <f aca="false">D29+D31</f>
        <v>7.2</v>
      </c>
      <c r="J30" s="15" t="n">
        <f aca="false">E29+E31</f>
        <v>12.05</v>
      </c>
      <c r="K30" s="15" t="n">
        <f aca="false">F29+F31</f>
        <v>0</v>
      </c>
      <c r="L30" s="15" t="n">
        <f aca="false">G29+G31</f>
        <v>1.45</v>
      </c>
      <c r="M30" s="20" t="n">
        <f aca="false">H29+H31</f>
        <v>0.25</v>
      </c>
      <c r="N30" s="20" t="n">
        <f aca="false">I30*$C30/2</f>
        <v>90</v>
      </c>
      <c r="O30" s="20" t="n">
        <f aca="false">J30*$C30/2</f>
        <v>150.625</v>
      </c>
      <c r="P30" s="20" t="n">
        <f aca="false">K30*$C30/2</f>
        <v>0</v>
      </c>
      <c r="Q30" s="20" t="n">
        <f aca="false">L30*$C30/2</f>
        <v>18.125</v>
      </c>
      <c r="R30" s="15" t="n">
        <f aca="false">M30*$C30/2</f>
        <v>3.125</v>
      </c>
    </row>
    <row r="31" customFormat="false" ht="8.65" hidden="false" customHeight="true" outlineLevel="0" collapsed="false">
      <c r="A31" s="22" t="n">
        <v>7</v>
      </c>
      <c r="B31" s="23" t="n">
        <v>0.175</v>
      </c>
      <c r="C31" s="15"/>
      <c r="D31" s="15" t="n">
        <v>3.6</v>
      </c>
      <c r="E31" s="15" t="n">
        <v>6.85</v>
      </c>
      <c r="F31" s="15" t="n">
        <v>0</v>
      </c>
      <c r="G31" s="15" t="n">
        <v>1</v>
      </c>
      <c r="H31" s="15" t="n">
        <v>0.1</v>
      </c>
      <c r="I31" s="15"/>
      <c r="J31" s="15"/>
      <c r="K31" s="15"/>
      <c r="L31" s="15"/>
      <c r="M31" s="20"/>
      <c r="N31" s="20"/>
      <c r="O31" s="20"/>
      <c r="P31" s="20"/>
      <c r="Q31" s="20"/>
      <c r="R31" s="15"/>
    </row>
    <row r="32" customFormat="false" ht="8.65" hidden="false" customHeight="true" outlineLevel="0" collapsed="false">
      <c r="A32" s="22"/>
      <c r="B32" s="23"/>
      <c r="C32" s="15" t="n">
        <f aca="false">(B33-B31)*1000</f>
        <v>25</v>
      </c>
      <c r="D32" s="15"/>
      <c r="E32" s="15"/>
      <c r="F32" s="15"/>
      <c r="G32" s="15"/>
      <c r="H32" s="15"/>
      <c r="I32" s="15" t="n">
        <f aca="false">D31+D33</f>
        <v>7.2</v>
      </c>
      <c r="J32" s="15" t="n">
        <f aca="false">E31+E33</f>
        <v>13.8</v>
      </c>
      <c r="K32" s="15" t="n">
        <f aca="false">F31+F33</f>
        <v>0</v>
      </c>
      <c r="L32" s="15" t="n">
        <f aca="false">G31+G33</f>
        <v>3.25</v>
      </c>
      <c r="M32" s="20" t="n">
        <f aca="false">H31+H33</f>
        <v>0.2</v>
      </c>
      <c r="N32" s="20" t="n">
        <f aca="false">I32*$C32/2</f>
        <v>90.0000000000001</v>
      </c>
      <c r="O32" s="20" t="n">
        <f aca="false">J32*$C32/2</f>
        <v>172.5</v>
      </c>
      <c r="P32" s="20" t="n">
        <f aca="false">K32*$C32/2</f>
        <v>0</v>
      </c>
      <c r="Q32" s="20" t="n">
        <f aca="false">L32*$C32/2</f>
        <v>40.625</v>
      </c>
      <c r="R32" s="15" t="n">
        <f aca="false">M32*$C32/2</f>
        <v>2.5</v>
      </c>
    </row>
    <row r="33" customFormat="false" ht="8.65" hidden="false" customHeight="true" outlineLevel="0" collapsed="false">
      <c r="A33" s="22" t="n">
        <v>8</v>
      </c>
      <c r="B33" s="23" t="n">
        <v>0.2</v>
      </c>
      <c r="C33" s="15"/>
      <c r="D33" s="15" t="n">
        <v>3.6</v>
      </c>
      <c r="E33" s="15" t="n">
        <v>6.95</v>
      </c>
      <c r="F33" s="15" t="n">
        <v>0</v>
      </c>
      <c r="G33" s="15" t="n">
        <v>2.25</v>
      </c>
      <c r="H33" s="15" t="n">
        <v>0.1</v>
      </c>
      <c r="I33" s="15"/>
      <c r="J33" s="15"/>
      <c r="K33" s="15"/>
      <c r="L33" s="15"/>
      <c r="M33" s="20"/>
      <c r="N33" s="20"/>
      <c r="O33" s="20"/>
      <c r="P33" s="20"/>
      <c r="Q33" s="20"/>
      <c r="R33" s="15"/>
    </row>
    <row r="34" customFormat="false" ht="8.65" hidden="false" customHeight="true" outlineLevel="0" collapsed="false">
      <c r="A34" s="22"/>
      <c r="B34" s="23"/>
      <c r="C34" s="15" t="n">
        <f aca="false">(B35-B33)*1000</f>
        <v>25</v>
      </c>
      <c r="D34" s="15"/>
      <c r="E34" s="15"/>
      <c r="F34" s="15"/>
      <c r="G34" s="15"/>
      <c r="H34" s="15"/>
      <c r="I34" s="15" t="n">
        <f aca="false">D33+D35</f>
        <v>7.2</v>
      </c>
      <c r="J34" s="15" t="n">
        <f aca="false">E33+E35</f>
        <v>17.8</v>
      </c>
      <c r="K34" s="15" t="n">
        <f aca="false">F33+F35</f>
        <v>0</v>
      </c>
      <c r="L34" s="15" t="n">
        <f aca="false">G33+G35</f>
        <v>5.1</v>
      </c>
      <c r="M34" s="20" t="n">
        <f aca="false">H33+H35</f>
        <v>0.25</v>
      </c>
      <c r="N34" s="20" t="n">
        <f aca="false">I34*$C34/2</f>
        <v>90</v>
      </c>
      <c r="O34" s="20" t="n">
        <f aca="false">J34*$C34/2</f>
        <v>222.5</v>
      </c>
      <c r="P34" s="20" t="n">
        <f aca="false">K34*$C34/2</f>
        <v>0</v>
      </c>
      <c r="Q34" s="20" t="n">
        <f aca="false">L34*$C34/2</f>
        <v>63.75</v>
      </c>
      <c r="R34" s="15" t="n">
        <f aca="false">M34*$C34/2</f>
        <v>3.125</v>
      </c>
    </row>
    <row r="35" customFormat="false" ht="8.65" hidden="false" customHeight="true" outlineLevel="0" collapsed="false">
      <c r="A35" s="22" t="n">
        <v>9</v>
      </c>
      <c r="B35" s="23" t="n">
        <v>0.225</v>
      </c>
      <c r="C35" s="15"/>
      <c r="D35" s="15" t="n">
        <v>3.6</v>
      </c>
      <c r="E35" s="15" t="n">
        <v>10.85</v>
      </c>
      <c r="F35" s="15" t="n">
        <v>0</v>
      </c>
      <c r="G35" s="15" t="n">
        <v>2.85</v>
      </c>
      <c r="H35" s="15" t="n">
        <v>0.15</v>
      </c>
      <c r="I35" s="15"/>
      <c r="J35" s="15"/>
      <c r="K35" s="15"/>
      <c r="L35" s="15"/>
      <c r="M35" s="20"/>
      <c r="N35" s="20"/>
      <c r="O35" s="20"/>
      <c r="P35" s="20"/>
      <c r="Q35" s="20"/>
      <c r="R35" s="15"/>
    </row>
    <row r="36" customFormat="false" ht="8.65" hidden="false" customHeight="true" outlineLevel="0" collapsed="false">
      <c r="A36" s="22"/>
      <c r="B36" s="23"/>
      <c r="C36" s="15" t="n">
        <f aca="false">(B37-B35)*1000</f>
        <v>25</v>
      </c>
      <c r="D36" s="15"/>
      <c r="E36" s="15"/>
      <c r="F36" s="15"/>
      <c r="G36" s="15"/>
      <c r="H36" s="15"/>
      <c r="I36" s="15" t="n">
        <f aca="false">D35+D37</f>
        <v>7.2</v>
      </c>
      <c r="J36" s="15" t="n">
        <f aca="false">E35+E37</f>
        <v>16.25</v>
      </c>
      <c r="K36" s="15" t="n">
        <f aca="false">F35+F37</f>
        <v>0</v>
      </c>
      <c r="L36" s="15" t="n">
        <f aca="false">G35+G37</f>
        <v>2.9</v>
      </c>
      <c r="M36" s="20" t="n">
        <f aca="false">H35+H37</f>
        <v>0.55</v>
      </c>
      <c r="N36" s="20" t="n">
        <f aca="false">I36*$C36/2</f>
        <v>90</v>
      </c>
      <c r="O36" s="20" t="n">
        <f aca="false">J36*$C36/2</f>
        <v>203.125</v>
      </c>
      <c r="P36" s="20" t="n">
        <f aca="false">K36*$C36/2</f>
        <v>0</v>
      </c>
      <c r="Q36" s="20" t="n">
        <f aca="false">L36*$C36/2</f>
        <v>36.25</v>
      </c>
      <c r="R36" s="15" t="n">
        <f aca="false">M36*$C36/2</f>
        <v>6.875</v>
      </c>
    </row>
    <row r="37" customFormat="false" ht="8.65" hidden="false" customHeight="true" outlineLevel="0" collapsed="false">
      <c r="A37" s="22" t="n">
        <v>10</v>
      </c>
      <c r="B37" s="23" t="n">
        <v>0.25</v>
      </c>
      <c r="C37" s="15"/>
      <c r="D37" s="15" t="n">
        <v>3.6</v>
      </c>
      <c r="E37" s="15" t="n">
        <v>5.4</v>
      </c>
      <c r="F37" s="15" t="n">
        <v>0</v>
      </c>
      <c r="G37" s="15" t="n">
        <v>0.05</v>
      </c>
      <c r="H37" s="15" t="n">
        <v>0.4</v>
      </c>
      <c r="I37" s="15"/>
      <c r="J37" s="15"/>
      <c r="K37" s="15"/>
      <c r="L37" s="15"/>
      <c r="M37" s="20"/>
      <c r="N37" s="20"/>
      <c r="O37" s="20"/>
      <c r="P37" s="20"/>
      <c r="Q37" s="20"/>
      <c r="R37" s="15"/>
    </row>
    <row r="38" customFormat="false" ht="8.65" hidden="false" customHeight="true" outlineLevel="0" collapsed="false">
      <c r="A38" s="22"/>
      <c r="B38" s="23"/>
      <c r="C38" s="15" t="n">
        <f aca="false">(B39-B37)*1000</f>
        <v>25</v>
      </c>
      <c r="D38" s="15"/>
      <c r="E38" s="15"/>
      <c r="F38" s="15"/>
      <c r="G38" s="15"/>
      <c r="H38" s="15"/>
      <c r="I38" s="15" t="n">
        <f aca="false">D37+D39</f>
        <v>7.2</v>
      </c>
      <c r="J38" s="15" t="n">
        <f aca="false">E37+E39</f>
        <v>10.6</v>
      </c>
      <c r="K38" s="15" t="n">
        <f aca="false">F37+F39</f>
        <v>0</v>
      </c>
      <c r="L38" s="15" t="n">
        <f aca="false">G37+G39</f>
        <v>0.5</v>
      </c>
      <c r="M38" s="20" t="n">
        <f aca="false">H37+H39</f>
        <v>0.55</v>
      </c>
      <c r="N38" s="20" t="n">
        <f aca="false">I38*$C38/2</f>
        <v>90.0000000000001</v>
      </c>
      <c r="O38" s="20" t="n">
        <f aca="false">J38*$C38/2</f>
        <v>132.5</v>
      </c>
      <c r="P38" s="20" t="n">
        <f aca="false">K38*$C38/2</f>
        <v>0</v>
      </c>
      <c r="Q38" s="20" t="n">
        <f aca="false">L38*$C38/2</f>
        <v>6.25000000000001</v>
      </c>
      <c r="R38" s="15" t="n">
        <f aca="false">M38*$C38/2</f>
        <v>6.87500000000001</v>
      </c>
    </row>
    <row r="39" customFormat="false" ht="8.65" hidden="false" customHeight="true" outlineLevel="0" collapsed="false">
      <c r="A39" s="22" t="n">
        <v>11</v>
      </c>
      <c r="B39" s="23" t="n">
        <v>0.275</v>
      </c>
      <c r="C39" s="15"/>
      <c r="D39" s="15" t="n">
        <v>3.6</v>
      </c>
      <c r="E39" s="15" t="n">
        <v>5.2</v>
      </c>
      <c r="F39" s="15" t="n">
        <v>0</v>
      </c>
      <c r="G39" s="15" t="n">
        <v>0.45</v>
      </c>
      <c r="H39" s="15" t="n">
        <v>0.15</v>
      </c>
      <c r="I39" s="15"/>
      <c r="J39" s="15"/>
      <c r="K39" s="15"/>
      <c r="L39" s="15"/>
      <c r="M39" s="20"/>
      <c r="N39" s="20"/>
      <c r="O39" s="20"/>
      <c r="P39" s="20"/>
      <c r="Q39" s="20"/>
      <c r="R39" s="15"/>
    </row>
    <row r="40" customFormat="false" ht="8.65" hidden="false" customHeight="true" outlineLevel="0" collapsed="false">
      <c r="A40" s="22"/>
      <c r="B40" s="23"/>
      <c r="C40" s="15" t="n">
        <f aca="false">(B41-B39)*1000</f>
        <v>20.03</v>
      </c>
      <c r="D40" s="15"/>
      <c r="E40" s="15"/>
      <c r="F40" s="15"/>
      <c r="G40" s="15"/>
      <c r="H40" s="15"/>
      <c r="I40" s="15" t="n">
        <f aca="false">D39+D41</f>
        <v>7.2</v>
      </c>
      <c r="J40" s="15" t="n">
        <f aca="false">E39+E41</f>
        <v>10.4</v>
      </c>
      <c r="K40" s="15" t="n">
        <f aca="false">F39+F41</f>
        <v>0</v>
      </c>
      <c r="L40" s="15" t="n">
        <f aca="false">G39+G41</f>
        <v>0.9</v>
      </c>
      <c r="M40" s="20" t="n">
        <f aca="false">H39+H41</f>
        <v>0.3</v>
      </c>
      <c r="N40" s="20" t="n">
        <f aca="false">I40*$C40/2</f>
        <v>72.108</v>
      </c>
      <c r="O40" s="20" t="n">
        <f aca="false">J40*$C40/2</f>
        <v>104.156</v>
      </c>
      <c r="P40" s="20" t="n">
        <f aca="false">K40*$C40/2</f>
        <v>0</v>
      </c>
      <c r="Q40" s="20" t="n">
        <f aca="false">L40*$C40/2</f>
        <v>9.0135</v>
      </c>
      <c r="R40" s="15" t="n">
        <f aca="false">M40*$C40/2</f>
        <v>3.0045</v>
      </c>
    </row>
    <row r="41" customFormat="false" ht="8.65" hidden="false" customHeight="true" outlineLevel="0" collapsed="false">
      <c r="A41" s="22" t="s">
        <v>21</v>
      </c>
      <c r="B41" s="23" t="n">
        <v>0.29503</v>
      </c>
      <c r="C41" s="15"/>
      <c r="D41" s="15" t="n">
        <v>3.6</v>
      </c>
      <c r="E41" s="15" t="n">
        <v>5.2</v>
      </c>
      <c r="F41" s="15" t="n">
        <v>0</v>
      </c>
      <c r="G41" s="15" t="n">
        <v>0.45</v>
      </c>
      <c r="H41" s="15" t="n">
        <v>0.15</v>
      </c>
      <c r="I41" s="15"/>
      <c r="J41" s="15"/>
      <c r="K41" s="15"/>
      <c r="L41" s="15"/>
      <c r="M41" s="20"/>
      <c r="N41" s="20"/>
      <c r="O41" s="20"/>
      <c r="P41" s="20"/>
      <c r="Q41" s="20"/>
      <c r="R41" s="15"/>
    </row>
    <row r="42" customFormat="false" ht="8.65" hidden="false" customHeight="true" outlineLevel="0" collapsed="false">
      <c r="A42" s="22"/>
      <c r="B42" s="23"/>
      <c r="C42" s="15"/>
      <c r="D42" s="15"/>
      <c r="E42" s="15"/>
      <c r="F42" s="15"/>
      <c r="G42" s="15"/>
      <c r="H42" s="15"/>
      <c r="I42" s="15" t="n">
        <f aca="false">D41+D43</f>
        <v>3.6</v>
      </c>
      <c r="J42" s="15" t="n">
        <f aca="false">E41+E43</f>
        <v>5.2</v>
      </c>
      <c r="K42" s="15" t="n">
        <f aca="false">F41+F43</f>
        <v>0</v>
      </c>
      <c r="L42" s="15" t="n">
        <f aca="false">G41+G43</f>
        <v>0.45</v>
      </c>
      <c r="M42" s="20" t="n">
        <f aca="false">H41+H43</f>
        <v>0.15</v>
      </c>
      <c r="N42" s="20"/>
      <c r="O42" s="20"/>
      <c r="P42" s="20"/>
      <c r="Q42" s="20"/>
      <c r="R42" s="15"/>
    </row>
    <row r="43" customFormat="false" ht="8.65" hidden="true" customHeight="true" outlineLevel="0" collapsed="false">
      <c r="A43" s="24"/>
      <c r="B43" s="23" t="n">
        <v>0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20"/>
      <c r="N43" s="20"/>
      <c r="O43" s="20"/>
      <c r="P43" s="20"/>
      <c r="Q43" s="20"/>
      <c r="R43" s="15"/>
    </row>
    <row r="44" customFormat="false" ht="8.65" hidden="true" customHeight="true" outlineLevel="0" collapsed="false">
      <c r="A44" s="24"/>
      <c r="B44" s="23"/>
      <c r="C44" s="15"/>
      <c r="D44" s="15"/>
      <c r="E44" s="15"/>
      <c r="F44" s="15"/>
      <c r="G44" s="15"/>
      <c r="H44" s="15"/>
      <c r="I44" s="15" t="n">
        <f aca="false">D43+D45</f>
        <v>0</v>
      </c>
      <c r="J44" s="15" t="n">
        <f aca="false">E43+E45</f>
        <v>0</v>
      </c>
      <c r="K44" s="15" t="n">
        <f aca="false">F43+F45</f>
        <v>0</v>
      </c>
      <c r="L44" s="15" t="n">
        <f aca="false">G43+G45</f>
        <v>0</v>
      </c>
      <c r="M44" s="20" t="n">
        <f aca="false">H43+H45</f>
        <v>0</v>
      </c>
      <c r="N44" s="20"/>
      <c r="O44" s="20"/>
      <c r="P44" s="20"/>
      <c r="Q44" s="20"/>
      <c r="R44" s="15"/>
    </row>
    <row r="45" customFormat="false" ht="8.65" hidden="true" customHeight="true" outlineLevel="0" collapsed="false">
      <c r="A45" s="24" t="n">
        <v>14</v>
      </c>
      <c r="B45" s="23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20"/>
      <c r="N45" s="20"/>
      <c r="O45" s="20"/>
      <c r="P45" s="20"/>
      <c r="Q45" s="20"/>
      <c r="R45" s="15"/>
    </row>
    <row r="46" customFormat="false" ht="8.65" hidden="true" customHeight="true" outlineLevel="0" collapsed="false">
      <c r="A46" s="24"/>
      <c r="B46" s="23"/>
      <c r="C46" s="15" t="n">
        <f aca="false">(B47-B45)*1000</f>
        <v>0</v>
      </c>
      <c r="D46" s="15"/>
      <c r="E46" s="15"/>
      <c r="F46" s="15"/>
      <c r="G46" s="15"/>
      <c r="H46" s="15"/>
      <c r="I46" s="15" t="n">
        <f aca="false">D45+D47</f>
        <v>0</v>
      </c>
      <c r="J46" s="15" t="n">
        <f aca="false">E45+E47</f>
        <v>0</v>
      </c>
      <c r="K46" s="15" t="n">
        <f aca="false">F45+F47</f>
        <v>0</v>
      </c>
      <c r="L46" s="15" t="n">
        <f aca="false">G45+G47</f>
        <v>0</v>
      </c>
      <c r="M46" s="20" t="n">
        <f aca="false">H45+H47</f>
        <v>0</v>
      </c>
      <c r="N46" s="20" t="n">
        <f aca="false">I46*$C46/2</f>
        <v>0</v>
      </c>
      <c r="O46" s="20" t="n">
        <f aca="false">J46*$C46/2</f>
        <v>0</v>
      </c>
      <c r="P46" s="20" t="n">
        <f aca="false">K46*$C46/2</f>
        <v>0</v>
      </c>
      <c r="Q46" s="20" t="n">
        <f aca="false">L46*$C46/2</f>
        <v>0</v>
      </c>
      <c r="R46" s="15" t="n">
        <f aca="false">M46*$C46/2</f>
        <v>0</v>
      </c>
    </row>
    <row r="47" customFormat="false" ht="8.65" hidden="true" customHeight="true" outlineLevel="0" collapsed="false">
      <c r="A47" s="24" t="n">
        <v>15</v>
      </c>
      <c r="B47" s="23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20"/>
      <c r="N47" s="20"/>
      <c r="O47" s="20"/>
      <c r="P47" s="20"/>
      <c r="Q47" s="20"/>
      <c r="R47" s="15"/>
    </row>
    <row r="48" customFormat="false" ht="8.65" hidden="true" customHeight="true" outlineLevel="0" collapsed="false">
      <c r="A48" s="24"/>
      <c r="B48" s="23"/>
      <c r="C48" s="15" t="n">
        <f aca="false">(B49-B47)*1000</f>
        <v>0</v>
      </c>
      <c r="D48" s="15"/>
      <c r="E48" s="15"/>
      <c r="F48" s="15"/>
      <c r="G48" s="15"/>
      <c r="H48" s="15"/>
      <c r="I48" s="15" t="n">
        <f aca="false">D47+D49</f>
        <v>0</v>
      </c>
      <c r="J48" s="15" t="n">
        <f aca="false">E47+E49</f>
        <v>0</v>
      </c>
      <c r="K48" s="15" t="n">
        <f aca="false">F47+F49</f>
        <v>0</v>
      </c>
      <c r="L48" s="15" t="n">
        <f aca="false">G47+G49</f>
        <v>0</v>
      </c>
      <c r="M48" s="20" t="n">
        <f aca="false">H47+H49</f>
        <v>0</v>
      </c>
      <c r="N48" s="20" t="n">
        <f aca="false">I48*$C48/2</f>
        <v>0</v>
      </c>
      <c r="O48" s="20" t="n">
        <f aca="false">J48*$C48/2</f>
        <v>0</v>
      </c>
      <c r="P48" s="20" t="n">
        <f aca="false">K48*$C48/2</f>
        <v>0</v>
      </c>
      <c r="Q48" s="20" t="n">
        <f aca="false">L48*$C48/2</f>
        <v>0</v>
      </c>
      <c r="R48" s="15" t="n">
        <f aca="false">M48*$C48/2</f>
        <v>0</v>
      </c>
    </row>
    <row r="49" customFormat="false" ht="8.65" hidden="true" customHeight="true" outlineLevel="0" collapsed="false">
      <c r="A49" s="24" t="n">
        <v>16</v>
      </c>
      <c r="B49" s="23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20"/>
      <c r="N49" s="20"/>
      <c r="O49" s="20"/>
      <c r="P49" s="20"/>
      <c r="Q49" s="20"/>
      <c r="R49" s="15"/>
    </row>
    <row r="50" customFormat="false" ht="8.65" hidden="true" customHeight="true" outlineLevel="0" collapsed="false">
      <c r="A50" s="24"/>
      <c r="B50" s="23"/>
      <c r="C50" s="15" t="n">
        <f aca="false">(B51-B49)*1000</f>
        <v>0</v>
      </c>
      <c r="D50" s="15"/>
      <c r="E50" s="15"/>
      <c r="F50" s="15"/>
      <c r="G50" s="15"/>
      <c r="H50" s="15"/>
      <c r="I50" s="15" t="n">
        <f aca="false">D49+D51</f>
        <v>0</v>
      </c>
      <c r="J50" s="15" t="n">
        <f aca="false">E49+E51</f>
        <v>0</v>
      </c>
      <c r="K50" s="15" t="n">
        <f aca="false">F49+F51</f>
        <v>0</v>
      </c>
      <c r="L50" s="15" t="n">
        <f aca="false">G49+G51</f>
        <v>0</v>
      </c>
      <c r="M50" s="20" t="n">
        <f aca="false">H49+H51</f>
        <v>0</v>
      </c>
      <c r="N50" s="20" t="n">
        <f aca="false">I50*$C50/2</f>
        <v>0</v>
      </c>
      <c r="O50" s="20" t="n">
        <f aca="false">J50*$C50/2</f>
        <v>0</v>
      </c>
      <c r="P50" s="20" t="n">
        <f aca="false">K50*$C50/2</f>
        <v>0</v>
      </c>
      <c r="Q50" s="20" t="n">
        <f aca="false">L50*$C50/2</f>
        <v>0</v>
      </c>
      <c r="R50" s="15" t="n">
        <f aca="false">M50*$C50/2</f>
        <v>0</v>
      </c>
    </row>
    <row r="51" customFormat="false" ht="8.65" hidden="true" customHeight="true" outlineLevel="0" collapsed="false">
      <c r="A51" s="24" t="n">
        <v>17</v>
      </c>
      <c r="B51" s="23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20"/>
      <c r="N51" s="20"/>
      <c r="O51" s="20"/>
      <c r="P51" s="20"/>
      <c r="Q51" s="20"/>
      <c r="R51" s="15"/>
    </row>
    <row r="52" customFormat="false" ht="8.65" hidden="true" customHeight="true" outlineLevel="0" collapsed="false">
      <c r="A52" s="24"/>
      <c r="B52" s="23"/>
      <c r="C52" s="15" t="n">
        <f aca="false">(B53-B51)*1000</f>
        <v>0</v>
      </c>
      <c r="D52" s="15"/>
      <c r="E52" s="15"/>
      <c r="F52" s="15"/>
      <c r="G52" s="15"/>
      <c r="H52" s="15"/>
      <c r="I52" s="15" t="n">
        <f aca="false">D51+D53</f>
        <v>0</v>
      </c>
      <c r="J52" s="15" t="n">
        <f aca="false">E51+E53</f>
        <v>0</v>
      </c>
      <c r="K52" s="15" t="n">
        <f aca="false">F51+F53</f>
        <v>0</v>
      </c>
      <c r="L52" s="15" t="n">
        <f aca="false">G51+G53</f>
        <v>0</v>
      </c>
      <c r="M52" s="20" t="n">
        <f aca="false">H51+H53</f>
        <v>0</v>
      </c>
      <c r="N52" s="20" t="n">
        <f aca="false">I52*$C52/2</f>
        <v>0</v>
      </c>
      <c r="O52" s="20" t="n">
        <f aca="false">J52*$C52/2</f>
        <v>0</v>
      </c>
      <c r="P52" s="20" t="n">
        <f aca="false">K52*$C52/2</f>
        <v>0</v>
      </c>
      <c r="Q52" s="20" t="n">
        <f aca="false">L52*$C52/2</f>
        <v>0</v>
      </c>
      <c r="R52" s="15" t="n">
        <f aca="false">M52*$C52/2</f>
        <v>0</v>
      </c>
    </row>
    <row r="53" customFormat="false" ht="8.65" hidden="true" customHeight="true" outlineLevel="0" collapsed="false">
      <c r="A53" s="24" t="n">
        <v>18</v>
      </c>
      <c r="B53" s="23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20"/>
      <c r="N53" s="20"/>
      <c r="O53" s="20"/>
      <c r="P53" s="20"/>
      <c r="Q53" s="20"/>
      <c r="R53" s="15"/>
    </row>
    <row r="54" customFormat="false" ht="8.65" hidden="true" customHeight="true" outlineLevel="0" collapsed="false">
      <c r="A54" s="24"/>
      <c r="B54" s="23"/>
      <c r="C54" s="15" t="n">
        <f aca="false">(B55-B53)*1000</f>
        <v>0</v>
      </c>
      <c r="D54" s="15"/>
      <c r="E54" s="15"/>
      <c r="F54" s="15"/>
      <c r="G54" s="15"/>
      <c r="H54" s="15"/>
      <c r="I54" s="15" t="n">
        <f aca="false">D53+D55</f>
        <v>0</v>
      </c>
      <c r="J54" s="15" t="n">
        <f aca="false">E53+E55</f>
        <v>0</v>
      </c>
      <c r="K54" s="15" t="n">
        <f aca="false">F53+F55</f>
        <v>0</v>
      </c>
      <c r="L54" s="15" t="n">
        <f aca="false">G53+G55</f>
        <v>0</v>
      </c>
      <c r="M54" s="20" t="n">
        <f aca="false">H53+H55</f>
        <v>0</v>
      </c>
      <c r="N54" s="20" t="n">
        <f aca="false">I54*$C54/2</f>
        <v>0</v>
      </c>
      <c r="O54" s="20" t="n">
        <f aca="false">J54*$C54/2</f>
        <v>0</v>
      </c>
      <c r="P54" s="20" t="n">
        <f aca="false">K54*$C54/2</f>
        <v>0</v>
      </c>
      <c r="Q54" s="20" t="n">
        <f aca="false">L54*$C54/2</f>
        <v>0</v>
      </c>
      <c r="R54" s="15" t="n">
        <f aca="false">M54*$C54/2</f>
        <v>0</v>
      </c>
    </row>
    <row r="55" customFormat="false" ht="8.65" hidden="true" customHeight="true" outlineLevel="0" collapsed="false">
      <c r="A55" s="24" t="n">
        <v>19</v>
      </c>
      <c r="B55" s="23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20"/>
      <c r="N55" s="20"/>
      <c r="O55" s="20"/>
      <c r="P55" s="20"/>
      <c r="Q55" s="20"/>
      <c r="R55" s="15"/>
    </row>
    <row r="56" customFormat="false" ht="8.65" hidden="true" customHeight="true" outlineLevel="0" collapsed="false">
      <c r="A56" s="24"/>
      <c r="B56" s="23"/>
      <c r="C56" s="15" t="n">
        <f aca="false">(B57-B55)*1000</f>
        <v>0</v>
      </c>
      <c r="D56" s="15"/>
      <c r="E56" s="15"/>
      <c r="F56" s="15"/>
      <c r="G56" s="15"/>
      <c r="H56" s="15"/>
      <c r="I56" s="15" t="n">
        <f aca="false">D55+D57</f>
        <v>0</v>
      </c>
      <c r="J56" s="15" t="n">
        <f aca="false">E55+E57</f>
        <v>0</v>
      </c>
      <c r="K56" s="15" t="n">
        <f aca="false">F55+F57</f>
        <v>0</v>
      </c>
      <c r="L56" s="15" t="n">
        <f aca="false">G55+G57</f>
        <v>0</v>
      </c>
      <c r="M56" s="20" t="n">
        <f aca="false">H55+H57</f>
        <v>0</v>
      </c>
      <c r="N56" s="20" t="n">
        <f aca="false">I56*$C56/2</f>
        <v>0</v>
      </c>
      <c r="O56" s="20" t="n">
        <f aca="false">J56*$C56/2</f>
        <v>0</v>
      </c>
      <c r="P56" s="20" t="n">
        <f aca="false">K56*$C56/2</f>
        <v>0</v>
      </c>
      <c r="Q56" s="20" t="n">
        <f aca="false">L56*$C56/2</f>
        <v>0</v>
      </c>
      <c r="R56" s="15" t="n">
        <f aca="false">M56*$C56/2</f>
        <v>0</v>
      </c>
    </row>
    <row r="57" customFormat="false" ht="8.65" hidden="true" customHeight="true" outlineLevel="0" collapsed="false">
      <c r="A57" s="24" t="n">
        <v>20</v>
      </c>
      <c r="B57" s="23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20"/>
      <c r="N57" s="20"/>
      <c r="O57" s="20"/>
      <c r="P57" s="20"/>
      <c r="Q57" s="20"/>
      <c r="R57" s="15"/>
    </row>
    <row r="58" customFormat="false" ht="8.65" hidden="true" customHeight="true" outlineLevel="0" collapsed="false">
      <c r="A58" s="24"/>
      <c r="B58" s="23"/>
      <c r="C58" s="15" t="n">
        <f aca="false">(B59-B57)*1000</f>
        <v>0</v>
      </c>
      <c r="D58" s="15"/>
      <c r="E58" s="15"/>
      <c r="F58" s="15"/>
      <c r="G58" s="15"/>
      <c r="H58" s="15"/>
      <c r="I58" s="15" t="n">
        <f aca="false">D57+D59</f>
        <v>0</v>
      </c>
      <c r="J58" s="15" t="n">
        <f aca="false">E57+E59</f>
        <v>0</v>
      </c>
      <c r="K58" s="15" t="n">
        <f aca="false">F57+F59</f>
        <v>0</v>
      </c>
      <c r="L58" s="15" t="n">
        <f aca="false">G57+G59</f>
        <v>0</v>
      </c>
      <c r="M58" s="20" t="n">
        <f aca="false">H57+H59</f>
        <v>0</v>
      </c>
      <c r="N58" s="20" t="n">
        <f aca="false">I58*$C58/2</f>
        <v>0</v>
      </c>
      <c r="O58" s="20" t="n">
        <f aca="false">J58*$C58/2</f>
        <v>0</v>
      </c>
      <c r="P58" s="20" t="n">
        <f aca="false">K58*$C58/2</f>
        <v>0</v>
      </c>
      <c r="Q58" s="20" t="n">
        <f aca="false">L58*$C58/2</f>
        <v>0</v>
      </c>
      <c r="R58" s="15" t="n">
        <f aca="false">M58*$C58/2</f>
        <v>0</v>
      </c>
    </row>
    <row r="59" customFormat="false" ht="8.65" hidden="true" customHeight="true" outlineLevel="0" collapsed="false">
      <c r="A59" s="24" t="n">
        <v>21</v>
      </c>
      <c r="B59" s="23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20"/>
      <c r="N59" s="20"/>
      <c r="O59" s="20"/>
      <c r="P59" s="20"/>
      <c r="Q59" s="20"/>
      <c r="R59" s="15"/>
    </row>
    <row r="60" customFormat="false" ht="8.65" hidden="true" customHeight="true" outlineLevel="0" collapsed="false">
      <c r="A60" s="24"/>
      <c r="B60" s="23"/>
      <c r="C60" s="15" t="n">
        <f aca="false">(B61-B59)*1000</f>
        <v>0</v>
      </c>
      <c r="D60" s="15"/>
      <c r="E60" s="15"/>
      <c r="F60" s="15"/>
      <c r="G60" s="15"/>
      <c r="H60" s="15"/>
      <c r="I60" s="15" t="n">
        <f aca="false">D59+D61</f>
        <v>0</v>
      </c>
      <c r="J60" s="15" t="n">
        <f aca="false">E59+E61</f>
        <v>0</v>
      </c>
      <c r="K60" s="15" t="n">
        <f aca="false">F59+F61</f>
        <v>0</v>
      </c>
      <c r="L60" s="15" t="n">
        <f aca="false">G59+G61</f>
        <v>0</v>
      </c>
      <c r="M60" s="20" t="n">
        <f aca="false">H59+H61</f>
        <v>0</v>
      </c>
      <c r="N60" s="20" t="n">
        <f aca="false">I60*$C60/2</f>
        <v>0</v>
      </c>
      <c r="O60" s="20" t="n">
        <f aca="false">J60*$C60/2</f>
        <v>0</v>
      </c>
      <c r="P60" s="20" t="n">
        <f aca="false">K60*$C60/2</f>
        <v>0</v>
      </c>
      <c r="Q60" s="20" t="n">
        <f aca="false">L60*$C60/2</f>
        <v>0</v>
      </c>
      <c r="R60" s="15" t="n">
        <f aca="false">M60*$C60/2</f>
        <v>0</v>
      </c>
    </row>
    <row r="61" customFormat="false" ht="8.65" hidden="true" customHeight="true" outlineLevel="0" collapsed="false">
      <c r="A61" s="24" t="n">
        <v>22</v>
      </c>
      <c r="B61" s="23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20"/>
      <c r="N61" s="20"/>
      <c r="O61" s="20"/>
      <c r="P61" s="20"/>
      <c r="Q61" s="20"/>
      <c r="R61" s="15"/>
    </row>
    <row r="62" customFormat="false" ht="8.65" hidden="true" customHeight="true" outlineLevel="0" collapsed="false">
      <c r="A62" s="24"/>
      <c r="B62" s="23"/>
      <c r="C62" s="15" t="n">
        <f aca="false">(B63-B61)*1000</f>
        <v>0</v>
      </c>
      <c r="D62" s="15"/>
      <c r="E62" s="15"/>
      <c r="F62" s="15"/>
      <c r="G62" s="15"/>
      <c r="H62" s="15"/>
      <c r="I62" s="15" t="n">
        <f aca="false">D61+D63</f>
        <v>0</v>
      </c>
      <c r="J62" s="15" t="n">
        <f aca="false">E61+E63</f>
        <v>0</v>
      </c>
      <c r="K62" s="15" t="n">
        <f aca="false">F61+F63</f>
        <v>0</v>
      </c>
      <c r="L62" s="15" t="n">
        <f aca="false">G61+G63</f>
        <v>0</v>
      </c>
      <c r="M62" s="20" t="n">
        <f aca="false">H61+H63</f>
        <v>0</v>
      </c>
      <c r="N62" s="20" t="n">
        <f aca="false">I62*$C62/2</f>
        <v>0</v>
      </c>
      <c r="O62" s="20" t="n">
        <f aca="false">J62*$C62/2</f>
        <v>0</v>
      </c>
      <c r="P62" s="20" t="n">
        <f aca="false">K62*$C62/2</f>
        <v>0</v>
      </c>
      <c r="Q62" s="20" t="n">
        <f aca="false">L62*$C62/2</f>
        <v>0</v>
      </c>
      <c r="R62" s="15" t="n">
        <f aca="false">M62*$C62/2</f>
        <v>0</v>
      </c>
    </row>
    <row r="63" customFormat="false" ht="8.65" hidden="true" customHeight="true" outlineLevel="0" collapsed="false">
      <c r="A63" s="24" t="n">
        <v>23</v>
      </c>
      <c r="B63" s="23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20"/>
      <c r="N63" s="20"/>
      <c r="O63" s="20"/>
      <c r="P63" s="20"/>
      <c r="Q63" s="20"/>
      <c r="R63" s="15"/>
    </row>
    <row r="64" customFormat="false" ht="8.65" hidden="true" customHeight="true" outlineLevel="0" collapsed="false">
      <c r="A64" s="24"/>
      <c r="B64" s="23"/>
      <c r="C64" s="15" t="n">
        <f aca="false">(B65-B63)*1000</f>
        <v>0</v>
      </c>
      <c r="D64" s="15"/>
      <c r="E64" s="15"/>
      <c r="F64" s="15"/>
      <c r="G64" s="15"/>
      <c r="H64" s="15"/>
      <c r="I64" s="15" t="n">
        <f aca="false">D63+D65</f>
        <v>0</v>
      </c>
      <c r="J64" s="15" t="n">
        <f aca="false">E63+E65</f>
        <v>0</v>
      </c>
      <c r="K64" s="15" t="n">
        <f aca="false">F63+F65</f>
        <v>0</v>
      </c>
      <c r="L64" s="15" t="n">
        <f aca="false">G63+G65</f>
        <v>0</v>
      </c>
      <c r="M64" s="20" t="n">
        <f aca="false">H63+H65</f>
        <v>0</v>
      </c>
      <c r="N64" s="20" t="n">
        <f aca="false">I64*$C64/2</f>
        <v>0</v>
      </c>
      <c r="O64" s="20" t="n">
        <f aca="false">J64*$C64/2</f>
        <v>0</v>
      </c>
      <c r="P64" s="20" t="n">
        <f aca="false">K64*$C64/2</f>
        <v>0</v>
      </c>
      <c r="Q64" s="20" t="n">
        <f aca="false">L64*$C64/2</f>
        <v>0</v>
      </c>
      <c r="R64" s="15" t="n">
        <f aca="false">M64*$C64/2</f>
        <v>0</v>
      </c>
    </row>
    <row r="65" customFormat="false" ht="8.65" hidden="true" customHeight="true" outlineLevel="0" collapsed="false">
      <c r="A65" s="24" t="n">
        <v>24</v>
      </c>
      <c r="B65" s="23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20"/>
      <c r="N65" s="20"/>
      <c r="O65" s="20"/>
      <c r="P65" s="20"/>
      <c r="Q65" s="20"/>
      <c r="R65" s="15"/>
    </row>
    <row r="66" customFormat="false" ht="8.65" hidden="true" customHeight="true" outlineLevel="0" collapsed="false">
      <c r="A66" s="24"/>
      <c r="B66" s="23"/>
      <c r="C66" s="15" t="n">
        <f aca="false">(B67-B65)*1000</f>
        <v>0</v>
      </c>
      <c r="D66" s="15"/>
      <c r="E66" s="15"/>
      <c r="F66" s="15"/>
      <c r="G66" s="15"/>
      <c r="H66" s="15"/>
      <c r="I66" s="15" t="n">
        <f aca="false">D65+D67</f>
        <v>0</v>
      </c>
      <c r="J66" s="15" t="n">
        <f aca="false">E65+E67</f>
        <v>0</v>
      </c>
      <c r="K66" s="15" t="n">
        <f aca="false">F65+F67</f>
        <v>0</v>
      </c>
      <c r="L66" s="15" t="n">
        <f aca="false">G65+G67</f>
        <v>0</v>
      </c>
      <c r="M66" s="20" t="n">
        <f aca="false">H65+H67</f>
        <v>0</v>
      </c>
      <c r="N66" s="20" t="n">
        <f aca="false">I66*$C66/2</f>
        <v>0</v>
      </c>
      <c r="O66" s="20" t="n">
        <f aca="false">J66*$C66/2</f>
        <v>0</v>
      </c>
      <c r="P66" s="20" t="n">
        <f aca="false">K66*$C66/2</f>
        <v>0</v>
      </c>
      <c r="Q66" s="20" t="n">
        <f aca="false">L66*$C66/2</f>
        <v>0</v>
      </c>
      <c r="R66" s="15" t="n">
        <f aca="false">M66*$C66/2</f>
        <v>0</v>
      </c>
    </row>
    <row r="67" customFormat="false" ht="8.65" hidden="true" customHeight="true" outlineLevel="0" collapsed="false">
      <c r="A67" s="24" t="n">
        <v>25</v>
      </c>
      <c r="B67" s="23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20"/>
      <c r="N67" s="20"/>
      <c r="O67" s="20"/>
      <c r="P67" s="20"/>
      <c r="Q67" s="20"/>
      <c r="R67" s="15"/>
    </row>
    <row r="68" customFormat="false" ht="8.65" hidden="true" customHeight="true" outlineLevel="0" collapsed="false">
      <c r="A68" s="24"/>
      <c r="B68" s="23"/>
      <c r="C68" s="15" t="n">
        <f aca="false">(B69-B67)*1000</f>
        <v>0</v>
      </c>
      <c r="D68" s="15"/>
      <c r="E68" s="15"/>
      <c r="F68" s="15"/>
      <c r="G68" s="15"/>
      <c r="H68" s="15"/>
      <c r="I68" s="15" t="n">
        <f aca="false">D67+D69</f>
        <v>0</v>
      </c>
      <c r="J68" s="15" t="n">
        <f aca="false">E67+E69</f>
        <v>0</v>
      </c>
      <c r="K68" s="15" t="n">
        <f aca="false">F67+F69</f>
        <v>0</v>
      </c>
      <c r="L68" s="15" t="n">
        <f aca="false">G67+G69</f>
        <v>0</v>
      </c>
      <c r="M68" s="20" t="n">
        <f aca="false">H67+H69</f>
        <v>0</v>
      </c>
      <c r="N68" s="20" t="n">
        <f aca="false">I68*$C68/2</f>
        <v>0</v>
      </c>
      <c r="O68" s="20" t="n">
        <f aca="false">J68*$C68/2</f>
        <v>0</v>
      </c>
      <c r="P68" s="20" t="n">
        <f aca="false">K68*$C68/2</f>
        <v>0</v>
      </c>
      <c r="Q68" s="20" t="n">
        <f aca="false">L68*$C68/2</f>
        <v>0</v>
      </c>
      <c r="R68" s="15" t="n">
        <f aca="false">M68*$C68/2</f>
        <v>0</v>
      </c>
    </row>
    <row r="69" customFormat="false" ht="8.65" hidden="true" customHeight="true" outlineLevel="0" collapsed="false">
      <c r="A69" s="24" t="n">
        <v>26</v>
      </c>
      <c r="B69" s="23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20"/>
      <c r="N69" s="20"/>
      <c r="O69" s="20"/>
      <c r="P69" s="20"/>
      <c r="Q69" s="20"/>
      <c r="R69" s="15"/>
    </row>
    <row r="70" customFormat="false" ht="8.65" hidden="true" customHeight="true" outlineLevel="0" collapsed="false">
      <c r="A70" s="24"/>
      <c r="B70" s="23"/>
      <c r="C70" s="15" t="n">
        <f aca="false">(B71-B69)*1000</f>
        <v>0</v>
      </c>
      <c r="D70" s="15"/>
      <c r="E70" s="15"/>
      <c r="F70" s="15"/>
      <c r="G70" s="15"/>
      <c r="H70" s="15"/>
      <c r="I70" s="15" t="n">
        <f aca="false">D69+D71</f>
        <v>0</v>
      </c>
      <c r="J70" s="15" t="n">
        <f aca="false">E69+E71</f>
        <v>0</v>
      </c>
      <c r="K70" s="15" t="n">
        <f aca="false">F69+F71</f>
        <v>0</v>
      </c>
      <c r="L70" s="15" t="n">
        <f aca="false">G69+G71</f>
        <v>0</v>
      </c>
      <c r="M70" s="20" t="n">
        <f aca="false">H69+H71</f>
        <v>0</v>
      </c>
      <c r="N70" s="20" t="n">
        <f aca="false">I70*$C70/2</f>
        <v>0</v>
      </c>
      <c r="O70" s="20" t="n">
        <f aca="false">J70*$C70/2</f>
        <v>0</v>
      </c>
      <c r="P70" s="20" t="n">
        <f aca="false">K70*$C70/2</f>
        <v>0</v>
      </c>
      <c r="Q70" s="20" t="n">
        <f aca="false">L70*$C70/2</f>
        <v>0</v>
      </c>
      <c r="R70" s="15" t="n">
        <f aca="false">M70*$C70/2</f>
        <v>0</v>
      </c>
    </row>
    <row r="71" customFormat="false" ht="8.65" hidden="true" customHeight="true" outlineLevel="0" collapsed="false">
      <c r="A71" s="24" t="n">
        <v>27</v>
      </c>
      <c r="B71" s="23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20"/>
      <c r="N71" s="20"/>
      <c r="O71" s="20"/>
      <c r="P71" s="20"/>
      <c r="Q71" s="20"/>
      <c r="R71" s="15"/>
    </row>
    <row r="72" customFormat="false" ht="8.65" hidden="true" customHeight="true" outlineLevel="0" collapsed="false">
      <c r="A72" s="24"/>
      <c r="B72" s="23"/>
      <c r="C72" s="15" t="n">
        <f aca="false">(B73-B71)*1000</f>
        <v>0</v>
      </c>
      <c r="D72" s="15"/>
      <c r="E72" s="15"/>
      <c r="F72" s="15"/>
      <c r="G72" s="15"/>
      <c r="H72" s="15"/>
      <c r="I72" s="15" t="n">
        <f aca="false">D71+D73</f>
        <v>0</v>
      </c>
      <c r="J72" s="15" t="n">
        <f aca="false">E71+E73</f>
        <v>0</v>
      </c>
      <c r="K72" s="15" t="n">
        <f aca="false">F71+F73</f>
        <v>0</v>
      </c>
      <c r="L72" s="15" t="n">
        <f aca="false">G71+G73</f>
        <v>0</v>
      </c>
      <c r="M72" s="20" t="n">
        <f aca="false">H71+H73</f>
        <v>0</v>
      </c>
      <c r="N72" s="20" t="n">
        <f aca="false">I72*$C72/2</f>
        <v>0</v>
      </c>
      <c r="O72" s="20" t="n">
        <f aca="false">J72*$C72/2</f>
        <v>0</v>
      </c>
      <c r="P72" s="20" t="n">
        <f aca="false">K72*$C72/2</f>
        <v>0</v>
      </c>
      <c r="Q72" s="20" t="n">
        <f aca="false">L72*$C72/2</f>
        <v>0</v>
      </c>
      <c r="R72" s="15" t="n">
        <f aca="false">M72*$C72/2</f>
        <v>0</v>
      </c>
    </row>
    <row r="73" customFormat="false" ht="8.65" hidden="true" customHeight="true" outlineLevel="0" collapsed="false">
      <c r="A73" s="24" t="n">
        <v>28</v>
      </c>
      <c r="B73" s="2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20"/>
      <c r="N73" s="20"/>
      <c r="O73" s="20"/>
      <c r="P73" s="20"/>
      <c r="Q73" s="20"/>
      <c r="R73" s="15"/>
    </row>
    <row r="74" customFormat="false" ht="8.65" hidden="true" customHeight="true" outlineLevel="0" collapsed="false">
      <c r="A74" s="24"/>
      <c r="B74" s="23"/>
      <c r="C74" s="15" t="n">
        <f aca="false">(B75-B73)*1000</f>
        <v>0</v>
      </c>
      <c r="D74" s="15"/>
      <c r="E74" s="15"/>
      <c r="F74" s="15"/>
      <c r="G74" s="15"/>
      <c r="H74" s="15"/>
      <c r="I74" s="15" t="n">
        <f aca="false">D73+D75</f>
        <v>0</v>
      </c>
      <c r="J74" s="15" t="n">
        <f aca="false">E73+E75</f>
        <v>0</v>
      </c>
      <c r="K74" s="15" t="n">
        <f aca="false">F73+F75</f>
        <v>0</v>
      </c>
      <c r="L74" s="15" t="n">
        <f aca="false">G73+G75</f>
        <v>0</v>
      </c>
      <c r="M74" s="20" t="n">
        <f aca="false">H73+H75</f>
        <v>0</v>
      </c>
      <c r="N74" s="20" t="n">
        <f aca="false">I74*$C74/2</f>
        <v>0</v>
      </c>
      <c r="O74" s="20" t="n">
        <f aca="false">J74*$C74/2</f>
        <v>0</v>
      </c>
      <c r="P74" s="20" t="n">
        <f aca="false">K74*$C74/2</f>
        <v>0</v>
      </c>
      <c r="Q74" s="20" t="n">
        <f aca="false">L74*$C74/2</f>
        <v>0</v>
      </c>
      <c r="R74" s="15" t="n">
        <f aca="false">M74*$C74/2</f>
        <v>0</v>
      </c>
    </row>
    <row r="75" customFormat="false" ht="8.65" hidden="true" customHeight="true" outlineLevel="0" collapsed="false">
      <c r="A75" s="24" t="n">
        <v>29</v>
      </c>
      <c r="B75" s="2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20"/>
      <c r="N75" s="20"/>
      <c r="O75" s="20"/>
      <c r="P75" s="20"/>
      <c r="Q75" s="20"/>
      <c r="R75" s="15"/>
    </row>
    <row r="76" customFormat="false" ht="8.65" hidden="true" customHeight="true" outlineLevel="0" collapsed="false">
      <c r="A76" s="24"/>
      <c r="B76" s="23"/>
      <c r="C76" s="15" t="n">
        <f aca="false">(B77-B75)*1000</f>
        <v>0</v>
      </c>
      <c r="D76" s="15"/>
      <c r="E76" s="15"/>
      <c r="F76" s="15"/>
      <c r="G76" s="15"/>
      <c r="H76" s="15"/>
      <c r="I76" s="15" t="n">
        <f aca="false">D75+D77</f>
        <v>0</v>
      </c>
      <c r="J76" s="15" t="n">
        <f aca="false">E75+E77</f>
        <v>0</v>
      </c>
      <c r="K76" s="15" t="n">
        <f aca="false">F75+F77</f>
        <v>0</v>
      </c>
      <c r="L76" s="15" t="n">
        <f aca="false">G75+G77</f>
        <v>0</v>
      </c>
      <c r="M76" s="20" t="n">
        <f aca="false">H75+H77</f>
        <v>0</v>
      </c>
      <c r="N76" s="20" t="n">
        <f aca="false">I76*$C76/2</f>
        <v>0</v>
      </c>
      <c r="O76" s="20" t="n">
        <f aca="false">J76*$C76/2</f>
        <v>0</v>
      </c>
      <c r="P76" s="20" t="n">
        <f aca="false">K76*$C76/2</f>
        <v>0</v>
      </c>
      <c r="Q76" s="20" t="n">
        <f aca="false">L76*$C76/2</f>
        <v>0</v>
      </c>
      <c r="R76" s="15" t="n">
        <f aca="false">M76*$C76/2</f>
        <v>0</v>
      </c>
    </row>
    <row r="77" customFormat="false" ht="8.65" hidden="true" customHeight="true" outlineLevel="0" collapsed="false">
      <c r="A77" s="24" t="n">
        <v>30</v>
      </c>
      <c r="B77" s="23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20"/>
      <c r="N77" s="20"/>
      <c r="O77" s="20"/>
      <c r="P77" s="20"/>
      <c r="Q77" s="20"/>
      <c r="R77" s="15"/>
    </row>
    <row r="78" customFormat="false" ht="8.65" hidden="true" customHeight="true" outlineLevel="0" collapsed="false">
      <c r="A78" s="24"/>
      <c r="B78" s="23"/>
      <c r="C78" s="15" t="n">
        <f aca="false">(B79-B77)*1000</f>
        <v>0</v>
      </c>
      <c r="D78" s="15"/>
      <c r="E78" s="15"/>
      <c r="F78" s="15"/>
      <c r="G78" s="15"/>
      <c r="H78" s="15"/>
      <c r="I78" s="15" t="n">
        <f aca="false">D77+D79</f>
        <v>0</v>
      </c>
      <c r="J78" s="15" t="n">
        <f aca="false">E77+E79</f>
        <v>0</v>
      </c>
      <c r="K78" s="15" t="n">
        <f aca="false">F77+F79</f>
        <v>0</v>
      </c>
      <c r="L78" s="15" t="n">
        <f aca="false">G77+G79</f>
        <v>0</v>
      </c>
      <c r="M78" s="20" t="n">
        <f aca="false">H77+H79</f>
        <v>0</v>
      </c>
      <c r="N78" s="20" t="n">
        <f aca="false">I78*$C78/2</f>
        <v>0</v>
      </c>
      <c r="O78" s="20" t="n">
        <f aca="false">J78*$C78/2</f>
        <v>0</v>
      </c>
      <c r="P78" s="20" t="n">
        <f aca="false">K78*$C78/2</f>
        <v>0</v>
      </c>
      <c r="Q78" s="20" t="n">
        <f aca="false">L78*$C78/2</f>
        <v>0</v>
      </c>
      <c r="R78" s="15" t="n">
        <f aca="false">M78*$C78/2</f>
        <v>0</v>
      </c>
    </row>
    <row r="79" customFormat="false" ht="8.65" hidden="true" customHeight="true" outlineLevel="0" collapsed="false">
      <c r="A79" s="24" t="n">
        <v>31</v>
      </c>
      <c r="B79" s="23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20"/>
      <c r="N79" s="20"/>
      <c r="O79" s="20"/>
      <c r="P79" s="20"/>
      <c r="Q79" s="20"/>
      <c r="R79" s="15"/>
    </row>
    <row r="80" customFormat="false" ht="8.65" hidden="true" customHeight="true" outlineLevel="0" collapsed="false">
      <c r="A80" s="24"/>
      <c r="B80" s="23"/>
      <c r="C80" s="15" t="n">
        <f aca="false">(B81-B79)*1000</f>
        <v>0</v>
      </c>
      <c r="D80" s="15"/>
      <c r="E80" s="15"/>
      <c r="F80" s="15"/>
      <c r="G80" s="15"/>
      <c r="H80" s="15"/>
      <c r="I80" s="15" t="n">
        <f aca="false">D79+D81</f>
        <v>0</v>
      </c>
      <c r="J80" s="15" t="n">
        <f aca="false">E79+E81</f>
        <v>0</v>
      </c>
      <c r="K80" s="15" t="n">
        <f aca="false">F79+F81</f>
        <v>0</v>
      </c>
      <c r="L80" s="15" t="n">
        <f aca="false">G79+G81</f>
        <v>0</v>
      </c>
      <c r="M80" s="20" t="n">
        <f aca="false">H79+H81</f>
        <v>0</v>
      </c>
      <c r="N80" s="20" t="n">
        <f aca="false">I80*$C80/2</f>
        <v>0</v>
      </c>
      <c r="O80" s="20" t="n">
        <f aca="false">J80*$C80/2</f>
        <v>0</v>
      </c>
      <c r="P80" s="20" t="n">
        <f aca="false">K80*$C80/2</f>
        <v>0</v>
      </c>
      <c r="Q80" s="20" t="n">
        <f aca="false">L80*$C80/2</f>
        <v>0</v>
      </c>
      <c r="R80" s="15" t="n">
        <f aca="false">M80*$C80/2</f>
        <v>0</v>
      </c>
    </row>
    <row r="81" customFormat="false" ht="8.65" hidden="true" customHeight="true" outlineLevel="0" collapsed="false">
      <c r="A81" s="24" t="n">
        <v>32</v>
      </c>
      <c r="B81" s="23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20"/>
      <c r="N81" s="20"/>
      <c r="O81" s="20"/>
      <c r="P81" s="20"/>
      <c r="Q81" s="20"/>
      <c r="R81" s="15"/>
    </row>
    <row r="82" customFormat="false" ht="8.65" hidden="true" customHeight="true" outlineLevel="0" collapsed="false">
      <c r="A82" s="24"/>
      <c r="B82" s="23"/>
      <c r="C82" s="15" t="n">
        <f aca="false">(B83-B81)*1000</f>
        <v>0</v>
      </c>
      <c r="D82" s="15"/>
      <c r="E82" s="15"/>
      <c r="F82" s="15"/>
      <c r="G82" s="15"/>
      <c r="H82" s="15"/>
      <c r="I82" s="15" t="n">
        <f aca="false">D81+D83</f>
        <v>0</v>
      </c>
      <c r="J82" s="15" t="n">
        <f aca="false">E81+E83</f>
        <v>0</v>
      </c>
      <c r="K82" s="15" t="n">
        <f aca="false">F81+F83</f>
        <v>0</v>
      </c>
      <c r="L82" s="15" t="n">
        <f aca="false">G81+G83</f>
        <v>0</v>
      </c>
      <c r="M82" s="20" t="n">
        <f aca="false">H81+H83</f>
        <v>0</v>
      </c>
      <c r="N82" s="20" t="n">
        <f aca="false">I82*$C82/2</f>
        <v>0</v>
      </c>
      <c r="O82" s="20" t="n">
        <f aca="false">J82*$C82/2</f>
        <v>0</v>
      </c>
      <c r="P82" s="20" t="n">
        <f aca="false">K82*$C82/2</f>
        <v>0</v>
      </c>
      <c r="Q82" s="20" t="n">
        <f aca="false">L82*$C82/2</f>
        <v>0</v>
      </c>
      <c r="R82" s="15" t="n">
        <f aca="false">M82*$C82/2</f>
        <v>0</v>
      </c>
    </row>
    <row r="83" customFormat="false" ht="8.65" hidden="true" customHeight="true" outlineLevel="0" collapsed="false">
      <c r="A83" s="24" t="n">
        <v>33</v>
      </c>
      <c r="B83" s="23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20"/>
      <c r="N83" s="20"/>
      <c r="O83" s="20"/>
      <c r="P83" s="20"/>
      <c r="Q83" s="20"/>
      <c r="R83" s="15"/>
    </row>
    <row r="84" customFormat="false" ht="8.65" hidden="true" customHeight="true" outlineLevel="0" collapsed="false">
      <c r="A84" s="24"/>
      <c r="B84" s="23"/>
      <c r="C84" s="15" t="n">
        <f aca="false">(B85-B83)*1000</f>
        <v>0</v>
      </c>
      <c r="D84" s="15"/>
      <c r="E84" s="15"/>
      <c r="F84" s="15"/>
      <c r="G84" s="15"/>
      <c r="H84" s="15"/>
      <c r="I84" s="15" t="n">
        <f aca="false">D83+D85</f>
        <v>0</v>
      </c>
      <c r="J84" s="15" t="n">
        <f aca="false">E83+E85</f>
        <v>0</v>
      </c>
      <c r="K84" s="15" t="n">
        <f aca="false">F83+F85</f>
        <v>0</v>
      </c>
      <c r="L84" s="15" t="n">
        <f aca="false">G83+G85</f>
        <v>0</v>
      </c>
      <c r="M84" s="20" t="n">
        <f aca="false">H83+H85</f>
        <v>0</v>
      </c>
      <c r="N84" s="20" t="n">
        <f aca="false">I84*$C84/2</f>
        <v>0</v>
      </c>
      <c r="O84" s="20" t="n">
        <f aca="false">J84*$C84/2</f>
        <v>0</v>
      </c>
      <c r="P84" s="20" t="n">
        <f aca="false">K84*$C84/2</f>
        <v>0</v>
      </c>
      <c r="Q84" s="20" t="n">
        <f aca="false">L84*$C84/2</f>
        <v>0</v>
      </c>
      <c r="R84" s="15" t="n">
        <f aca="false">M84*$C84/2</f>
        <v>0</v>
      </c>
    </row>
    <row r="85" customFormat="false" ht="8.65" hidden="true" customHeight="true" outlineLevel="0" collapsed="false">
      <c r="A85" s="24" t="n">
        <v>34</v>
      </c>
      <c r="B85" s="23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20"/>
      <c r="N85" s="20"/>
      <c r="O85" s="20"/>
      <c r="P85" s="20"/>
      <c r="Q85" s="20"/>
      <c r="R85" s="15"/>
    </row>
    <row r="86" customFormat="false" ht="8.65" hidden="true" customHeight="true" outlineLevel="0" collapsed="false">
      <c r="A86" s="24"/>
      <c r="B86" s="23"/>
      <c r="C86" s="15" t="n">
        <f aca="false">(B87-B85)*1000</f>
        <v>0</v>
      </c>
      <c r="D86" s="15"/>
      <c r="E86" s="15"/>
      <c r="F86" s="15"/>
      <c r="G86" s="15"/>
      <c r="H86" s="15"/>
      <c r="I86" s="15" t="n">
        <f aca="false">D85+D87</f>
        <v>0</v>
      </c>
      <c r="J86" s="15" t="n">
        <f aca="false">E85+E87</f>
        <v>0</v>
      </c>
      <c r="K86" s="15" t="n">
        <f aca="false">F85+F87</f>
        <v>0</v>
      </c>
      <c r="L86" s="15" t="n">
        <f aca="false">G85+G87</f>
        <v>0</v>
      </c>
      <c r="M86" s="20" t="n">
        <f aca="false">H85+H87</f>
        <v>0</v>
      </c>
      <c r="N86" s="20" t="n">
        <f aca="false">I86*$C86/2</f>
        <v>0</v>
      </c>
      <c r="O86" s="20" t="n">
        <f aca="false">J86*$C86/2</f>
        <v>0</v>
      </c>
      <c r="P86" s="20" t="n">
        <f aca="false">K86*$C86/2</f>
        <v>0</v>
      </c>
      <c r="Q86" s="20" t="n">
        <f aca="false">L86*$C86/2</f>
        <v>0</v>
      </c>
      <c r="R86" s="15" t="n">
        <f aca="false">M86*$C86/2</f>
        <v>0</v>
      </c>
    </row>
    <row r="87" customFormat="false" ht="8.65" hidden="true" customHeight="true" outlineLevel="0" collapsed="false">
      <c r="A87" s="24" t="n">
        <v>35</v>
      </c>
      <c r="B87" s="23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20"/>
      <c r="N87" s="20"/>
      <c r="O87" s="20"/>
      <c r="P87" s="20"/>
      <c r="Q87" s="20"/>
      <c r="R87" s="15"/>
    </row>
    <row r="88" customFormat="false" ht="8.65" hidden="true" customHeight="true" outlineLevel="0" collapsed="false">
      <c r="A88" s="24"/>
      <c r="B88" s="23"/>
      <c r="C88" s="15" t="n">
        <f aca="false">(B89-B87)*1000</f>
        <v>0</v>
      </c>
      <c r="D88" s="15"/>
      <c r="E88" s="15"/>
      <c r="F88" s="15"/>
      <c r="G88" s="15"/>
      <c r="H88" s="15"/>
      <c r="I88" s="15" t="n">
        <f aca="false">D87+D89</f>
        <v>0</v>
      </c>
      <c r="J88" s="15" t="n">
        <f aca="false">E87+E89</f>
        <v>0</v>
      </c>
      <c r="K88" s="15" t="n">
        <f aca="false">F87+F89</f>
        <v>0</v>
      </c>
      <c r="L88" s="15" t="n">
        <f aca="false">G87+G89</f>
        <v>0</v>
      </c>
      <c r="M88" s="20" t="n">
        <f aca="false">H87+H89</f>
        <v>0</v>
      </c>
      <c r="N88" s="20" t="n">
        <f aca="false">I88*$C88/2</f>
        <v>0</v>
      </c>
      <c r="O88" s="20" t="n">
        <f aca="false">J88*$C88/2</f>
        <v>0</v>
      </c>
      <c r="P88" s="20" t="n">
        <f aca="false">K88*$C88/2</f>
        <v>0</v>
      </c>
      <c r="Q88" s="20" t="n">
        <f aca="false">L88*$C88/2</f>
        <v>0</v>
      </c>
      <c r="R88" s="15" t="n">
        <f aca="false">M88*$C88/2</f>
        <v>0</v>
      </c>
    </row>
    <row r="89" customFormat="false" ht="8.65" hidden="true" customHeight="true" outlineLevel="0" collapsed="false">
      <c r="A89" s="24" t="n">
        <v>36</v>
      </c>
      <c r="B89" s="23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20"/>
      <c r="N89" s="20"/>
      <c r="O89" s="20"/>
      <c r="P89" s="20"/>
      <c r="Q89" s="20"/>
      <c r="R89" s="15"/>
    </row>
    <row r="90" customFormat="false" ht="8.65" hidden="true" customHeight="true" outlineLevel="0" collapsed="false">
      <c r="A90" s="24"/>
      <c r="B90" s="23"/>
      <c r="C90" s="15" t="n">
        <f aca="false">(B91-B89)*1000</f>
        <v>0</v>
      </c>
      <c r="D90" s="15"/>
      <c r="E90" s="15"/>
      <c r="F90" s="15"/>
      <c r="G90" s="15"/>
      <c r="H90" s="15"/>
      <c r="I90" s="15" t="n">
        <f aca="false">D89+D91</f>
        <v>0</v>
      </c>
      <c r="J90" s="15" t="n">
        <f aca="false">E89+E91</f>
        <v>0</v>
      </c>
      <c r="K90" s="15" t="n">
        <f aca="false">F89+F91</f>
        <v>0</v>
      </c>
      <c r="L90" s="15" t="n">
        <f aca="false">G89+G91</f>
        <v>0</v>
      </c>
      <c r="M90" s="20" t="n">
        <f aca="false">H89+H91</f>
        <v>0</v>
      </c>
      <c r="N90" s="20" t="n">
        <f aca="false">I90*$C90/2</f>
        <v>0</v>
      </c>
      <c r="O90" s="20" t="n">
        <f aca="false">J90*$C90/2</f>
        <v>0</v>
      </c>
      <c r="P90" s="20" t="n">
        <f aca="false">K90*$C90/2</f>
        <v>0</v>
      </c>
      <c r="Q90" s="20" t="n">
        <f aca="false">L90*$C90/2</f>
        <v>0</v>
      </c>
      <c r="R90" s="15" t="n">
        <f aca="false">M90*$C90/2</f>
        <v>0</v>
      </c>
    </row>
    <row r="91" customFormat="false" ht="8.65" hidden="true" customHeight="true" outlineLevel="0" collapsed="false">
      <c r="A91" s="24" t="n">
        <v>37</v>
      </c>
      <c r="B91" s="23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20"/>
      <c r="N91" s="20"/>
      <c r="O91" s="20"/>
      <c r="P91" s="20"/>
      <c r="Q91" s="20"/>
      <c r="R91" s="15"/>
    </row>
    <row r="92" customFormat="false" ht="8.65" hidden="true" customHeight="true" outlineLevel="0" collapsed="false">
      <c r="A92" s="24"/>
      <c r="B92" s="23"/>
      <c r="C92" s="15" t="n">
        <f aca="false">(B93-B91)*1000</f>
        <v>0</v>
      </c>
      <c r="D92" s="15"/>
      <c r="E92" s="15"/>
      <c r="F92" s="15"/>
      <c r="G92" s="15"/>
      <c r="H92" s="15"/>
      <c r="I92" s="15" t="n">
        <f aca="false">D91+D93</f>
        <v>0</v>
      </c>
      <c r="J92" s="15" t="n">
        <f aca="false">E91+E93</f>
        <v>0</v>
      </c>
      <c r="K92" s="15" t="n">
        <f aca="false">F91+F93</f>
        <v>0</v>
      </c>
      <c r="L92" s="15" t="n">
        <f aca="false">G91+G93</f>
        <v>0</v>
      </c>
      <c r="M92" s="20" t="n">
        <f aca="false">H91+H93</f>
        <v>0</v>
      </c>
      <c r="N92" s="20" t="n">
        <f aca="false">I92*$C92/2</f>
        <v>0</v>
      </c>
      <c r="O92" s="20" t="n">
        <f aca="false">J92*$C92/2</f>
        <v>0</v>
      </c>
      <c r="P92" s="20" t="n">
        <f aca="false">K92*$C92/2</f>
        <v>0</v>
      </c>
      <c r="Q92" s="20" t="n">
        <f aca="false">L92*$C92/2</f>
        <v>0</v>
      </c>
      <c r="R92" s="15" t="n">
        <f aca="false">M92*$C92/2</f>
        <v>0</v>
      </c>
    </row>
    <row r="93" customFormat="false" ht="8.65" hidden="true" customHeight="true" outlineLevel="0" collapsed="false">
      <c r="A93" s="24" t="n">
        <v>38</v>
      </c>
      <c r="B93" s="23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20"/>
      <c r="N93" s="20"/>
      <c r="O93" s="20"/>
      <c r="P93" s="20"/>
      <c r="Q93" s="20"/>
      <c r="R93" s="15"/>
    </row>
    <row r="94" customFormat="false" ht="8.65" hidden="true" customHeight="true" outlineLevel="0" collapsed="false">
      <c r="A94" s="24"/>
      <c r="B94" s="23"/>
      <c r="C94" s="15" t="n">
        <f aca="false">(B95-B93)*1000</f>
        <v>0</v>
      </c>
      <c r="D94" s="15"/>
      <c r="E94" s="15"/>
      <c r="F94" s="15"/>
      <c r="G94" s="15"/>
      <c r="H94" s="15"/>
      <c r="I94" s="15" t="n">
        <f aca="false">D93+D95</f>
        <v>0</v>
      </c>
      <c r="J94" s="15" t="n">
        <f aca="false">E93+E95</f>
        <v>0</v>
      </c>
      <c r="K94" s="15" t="n">
        <f aca="false">F93+F95</f>
        <v>0</v>
      </c>
      <c r="L94" s="15" t="n">
        <f aca="false">G93+G95</f>
        <v>0</v>
      </c>
      <c r="M94" s="20" t="n">
        <f aca="false">H93+H95</f>
        <v>0</v>
      </c>
      <c r="N94" s="20" t="n">
        <f aca="false">I94*$C94/2</f>
        <v>0</v>
      </c>
      <c r="O94" s="20" t="n">
        <f aca="false">J94*$C94/2</f>
        <v>0</v>
      </c>
      <c r="P94" s="20" t="n">
        <f aca="false">K94*$C94/2</f>
        <v>0</v>
      </c>
      <c r="Q94" s="20" t="n">
        <f aca="false">L94*$C94/2</f>
        <v>0</v>
      </c>
      <c r="R94" s="15" t="n">
        <f aca="false">M94*$C94/2</f>
        <v>0</v>
      </c>
    </row>
    <row r="95" customFormat="false" ht="8.65" hidden="true" customHeight="true" outlineLevel="0" collapsed="false">
      <c r="A95" s="24" t="n">
        <v>39</v>
      </c>
      <c r="B95" s="23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20"/>
      <c r="N95" s="20"/>
      <c r="O95" s="20"/>
      <c r="P95" s="20"/>
      <c r="Q95" s="20"/>
      <c r="R95" s="15"/>
    </row>
    <row r="96" customFormat="false" ht="8.65" hidden="true" customHeight="true" outlineLevel="0" collapsed="false">
      <c r="A96" s="24"/>
      <c r="B96" s="23"/>
      <c r="C96" s="15" t="n">
        <f aca="false">(B97-B95)*1000</f>
        <v>0</v>
      </c>
      <c r="D96" s="15"/>
      <c r="E96" s="15"/>
      <c r="F96" s="15"/>
      <c r="G96" s="15"/>
      <c r="H96" s="15"/>
      <c r="I96" s="15" t="n">
        <f aca="false">D95+D97</f>
        <v>0</v>
      </c>
      <c r="J96" s="15" t="n">
        <f aca="false">E95+E97</f>
        <v>0</v>
      </c>
      <c r="K96" s="15" t="n">
        <f aca="false">F95+F97</f>
        <v>0</v>
      </c>
      <c r="L96" s="15" t="n">
        <f aca="false">G95+G97</f>
        <v>0</v>
      </c>
      <c r="M96" s="20" t="n">
        <f aca="false">H95+H97</f>
        <v>0</v>
      </c>
      <c r="N96" s="20" t="n">
        <f aca="false">I96*$C96/2</f>
        <v>0</v>
      </c>
      <c r="O96" s="20" t="n">
        <f aca="false">J96*$C96/2</f>
        <v>0</v>
      </c>
      <c r="P96" s="20" t="n">
        <f aca="false">K96*$C96/2</f>
        <v>0</v>
      </c>
      <c r="Q96" s="20" t="n">
        <f aca="false">L96*$C96/2</f>
        <v>0</v>
      </c>
      <c r="R96" s="15" t="n">
        <f aca="false">M96*$C96/2</f>
        <v>0</v>
      </c>
    </row>
    <row r="97" customFormat="false" ht="8.85" hidden="true" customHeight="true" outlineLevel="0" collapsed="false">
      <c r="A97" s="24" t="n">
        <v>40</v>
      </c>
      <c r="B97" s="23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20"/>
      <c r="N97" s="20"/>
      <c r="O97" s="20"/>
      <c r="P97" s="20"/>
      <c r="Q97" s="20"/>
      <c r="R97" s="15"/>
    </row>
    <row r="98" customFormat="false" ht="8.85" hidden="true" customHeight="true" outlineLevel="0" collapsed="false">
      <c r="A98" s="24"/>
      <c r="B98" s="23"/>
      <c r="C98" s="15" t="n">
        <f aca="false">(B99-B97)*1000</f>
        <v>0</v>
      </c>
      <c r="D98" s="15"/>
      <c r="E98" s="15"/>
      <c r="F98" s="15"/>
      <c r="G98" s="15"/>
      <c r="H98" s="15"/>
      <c r="I98" s="15" t="n">
        <f aca="false">D97+D99</f>
        <v>0</v>
      </c>
      <c r="J98" s="15" t="n">
        <f aca="false">E97+E99</f>
        <v>0</v>
      </c>
      <c r="K98" s="15" t="n">
        <f aca="false">F97+F99</f>
        <v>0</v>
      </c>
      <c r="L98" s="15" t="n">
        <f aca="false">G97+G99</f>
        <v>0</v>
      </c>
      <c r="M98" s="20" t="n">
        <f aca="false">H97+H99</f>
        <v>0</v>
      </c>
      <c r="N98" s="20" t="n">
        <f aca="false">I98*$C98/2</f>
        <v>0</v>
      </c>
      <c r="O98" s="20" t="n">
        <f aca="false">J98*$C98/2</f>
        <v>0</v>
      </c>
      <c r="P98" s="20" t="n">
        <f aca="false">K98*$C98/2</f>
        <v>0</v>
      </c>
      <c r="Q98" s="20" t="n">
        <f aca="false">L98*$C98/2</f>
        <v>0</v>
      </c>
      <c r="R98" s="15" t="n">
        <f aca="false">M98*$C98/2</f>
        <v>0</v>
      </c>
    </row>
    <row r="99" customFormat="false" ht="8.85" hidden="true" customHeight="true" outlineLevel="0" collapsed="false">
      <c r="A99" s="24" t="n">
        <v>41</v>
      </c>
      <c r="B99" s="2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20"/>
      <c r="N99" s="20"/>
      <c r="O99" s="20"/>
      <c r="P99" s="20"/>
      <c r="Q99" s="20"/>
      <c r="R99" s="15"/>
    </row>
    <row r="100" customFormat="false" ht="8.85" hidden="true" customHeight="true" outlineLevel="0" collapsed="false">
      <c r="A100" s="24"/>
      <c r="B100" s="23"/>
      <c r="C100" s="15" t="n">
        <f aca="false">(B101-B99)*1000</f>
        <v>0</v>
      </c>
      <c r="D100" s="15"/>
      <c r="E100" s="15"/>
      <c r="F100" s="15"/>
      <c r="G100" s="15"/>
      <c r="H100" s="15"/>
      <c r="I100" s="15" t="n">
        <f aca="false">D99+D101</f>
        <v>0</v>
      </c>
      <c r="J100" s="15" t="n">
        <f aca="false">E99+E101</f>
        <v>0</v>
      </c>
      <c r="K100" s="15" t="n">
        <f aca="false">F99+F101</f>
        <v>0</v>
      </c>
      <c r="L100" s="15" t="n">
        <f aca="false">G99+G101</f>
        <v>0</v>
      </c>
      <c r="M100" s="20" t="n">
        <f aca="false">H99+H101</f>
        <v>0</v>
      </c>
      <c r="N100" s="20" t="n">
        <f aca="false">I100*$C100/2</f>
        <v>0</v>
      </c>
      <c r="O100" s="20" t="n">
        <f aca="false">J100*$C100/2</f>
        <v>0</v>
      </c>
      <c r="P100" s="20" t="n">
        <f aca="false">K100*$C100/2</f>
        <v>0</v>
      </c>
      <c r="Q100" s="20" t="n">
        <f aca="false">L100*$C100/2</f>
        <v>0</v>
      </c>
      <c r="R100" s="15" t="n">
        <f aca="false">M100*$C100/2</f>
        <v>0</v>
      </c>
    </row>
    <row r="101" customFormat="false" ht="8.85" hidden="true" customHeight="true" outlineLevel="0" collapsed="false">
      <c r="A101" s="24" t="n">
        <v>42</v>
      </c>
      <c r="B101" s="2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20"/>
      <c r="N101" s="20"/>
      <c r="O101" s="20"/>
      <c r="P101" s="20"/>
      <c r="Q101" s="20"/>
      <c r="R101" s="15"/>
    </row>
    <row r="102" customFormat="false" ht="8.85" hidden="true" customHeight="true" outlineLevel="0" collapsed="false">
      <c r="A102" s="24"/>
      <c r="B102" s="23"/>
      <c r="C102" s="15" t="n">
        <f aca="false">(B103-B101)*1000</f>
        <v>0</v>
      </c>
      <c r="D102" s="15"/>
      <c r="E102" s="15"/>
      <c r="F102" s="15"/>
      <c r="G102" s="15"/>
      <c r="H102" s="15"/>
      <c r="I102" s="15" t="n">
        <f aca="false">D101+D103</f>
        <v>0</v>
      </c>
      <c r="J102" s="15" t="n">
        <f aca="false">E101+E103</f>
        <v>0</v>
      </c>
      <c r="K102" s="15" t="n">
        <f aca="false">F101+F103</f>
        <v>0</v>
      </c>
      <c r="L102" s="15" t="n">
        <f aca="false">G101+G103</f>
        <v>0</v>
      </c>
      <c r="M102" s="20" t="n">
        <f aca="false">H101+H103</f>
        <v>0</v>
      </c>
      <c r="N102" s="20" t="n">
        <f aca="false">I102*$C102/2</f>
        <v>0</v>
      </c>
      <c r="O102" s="20" t="n">
        <f aca="false">J102*$C102/2</f>
        <v>0</v>
      </c>
      <c r="P102" s="20" t="n">
        <f aca="false">K102*$C102/2</f>
        <v>0</v>
      </c>
      <c r="Q102" s="20" t="n">
        <f aca="false">L102*$C102/2</f>
        <v>0</v>
      </c>
      <c r="R102" s="15" t="n">
        <f aca="false">M102*$C102/2</f>
        <v>0</v>
      </c>
    </row>
    <row r="103" customFormat="false" ht="8.85" hidden="true" customHeight="true" outlineLevel="0" collapsed="false">
      <c r="A103" s="24" t="n">
        <v>43</v>
      </c>
      <c r="B103" s="2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20"/>
      <c r="N103" s="20"/>
      <c r="O103" s="20"/>
      <c r="P103" s="20"/>
      <c r="Q103" s="20"/>
      <c r="R103" s="15"/>
    </row>
    <row r="104" customFormat="false" ht="8.85" hidden="true" customHeight="true" outlineLevel="0" collapsed="false">
      <c r="A104" s="24"/>
      <c r="B104" s="23"/>
      <c r="C104" s="15" t="n">
        <f aca="false">(B105-B103)*1000</f>
        <v>0</v>
      </c>
      <c r="D104" s="15"/>
      <c r="E104" s="15"/>
      <c r="F104" s="15"/>
      <c r="G104" s="15"/>
      <c r="H104" s="15"/>
      <c r="I104" s="15" t="n">
        <f aca="false">D103+D105</f>
        <v>0</v>
      </c>
      <c r="J104" s="15" t="n">
        <f aca="false">E103+E105</f>
        <v>0</v>
      </c>
      <c r="K104" s="15" t="n">
        <f aca="false">F103+F105</f>
        <v>0</v>
      </c>
      <c r="L104" s="15" t="n">
        <f aca="false">G103+G105</f>
        <v>0</v>
      </c>
      <c r="M104" s="20" t="n">
        <f aca="false">H103+H105</f>
        <v>0</v>
      </c>
      <c r="N104" s="20" t="n">
        <f aca="false">I104*$C104/2</f>
        <v>0</v>
      </c>
      <c r="O104" s="20" t="n">
        <f aca="false">J104*$C104/2</f>
        <v>0</v>
      </c>
      <c r="P104" s="20" t="n">
        <f aca="false">K104*$C104/2</f>
        <v>0</v>
      </c>
      <c r="Q104" s="20" t="n">
        <f aca="false">L104*$C104/2</f>
        <v>0</v>
      </c>
      <c r="R104" s="15" t="n">
        <f aca="false">M104*$C104/2</f>
        <v>0</v>
      </c>
    </row>
    <row r="105" customFormat="false" ht="8.85" hidden="true" customHeight="true" outlineLevel="0" collapsed="false">
      <c r="A105" s="24" t="n">
        <v>44</v>
      </c>
      <c r="B105" s="2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20"/>
      <c r="N105" s="20"/>
      <c r="O105" s="20"/>
      <c r="P105" s="20"/>
      <c r="Q105" s="20"/>
      <c r="R105" s="15"/>
    </row>
    <row r="106" customFormat="false" ht="8.85" hidden="true" customHeight="true" outlineLevel="0" collapsed="false">
      <c r="A106" s="24"/>
      <c r="B106" s="23"/>
      <c r="C106" s="15" t="n">
        <f aca="false">(B107-B105)*1000</f>
        <v>0</v>
      </c>
      <c r="D106" s="15"/>
      <c r="E106" s="15"/>
      <c r="F106" s="15"/>
      <c r="G106" s="15"/>
      <c r="H106" s="15"/>
      <c r="I106" s="15" t="n">
        <f aca="false">D105+D107</f>
        <v>0</v>
      </c>
      <c r="J106" s="15" t="n">
        <f aca="false">E105+E107</f>
        <v>0</v>
      </c>
      <c r="K106" s="15" t="n">
        <f aca="false">F105+F107</f>
        <v>0</v>
      </c>
      <c r="L106" s="15" t="n">
        <f aca="false">G105+G107</f>
        <v>0</v>
      </c>
      <c r="M106" s="20" t="n">
        <f aca="false">H105+H107</f>
        <v>0</v>
      </c>
      <c r="N106" s="20" t="n">
        <f aca="false">I106*$C106/2</f>
        <v>0</v>
      </c>
      <c r="O106" s="20" t="n">
        <f aca="false">J106*$C106/2</f>
        <v>0</v>
      </c>
      <c r="P106" s="20" t="n">
        <f aca="false">K106*$C106/2</f>
        <v>0</v>
      </c>
      <c r="Q106" s="20" t="n">
        <f aca="false">L106*$C106/2</f>
        <v>0</v>
      </c>
      <c r="R106" s="15" t="n">
        <f aca="false">M106*$C106/2</f>
        <v>0</v>
      </c>
    </row>
    <row r="107" customFormat="false" ht="8.85" hidden="true" customHeight="true" outlineLevel="0" collapsed="false">
      <c r="A107" s="24" t="n">
        <v>45</v>
      </c>
      <c r="B107" s="2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20"/>
      <c r="N107" s="20"/>
      <c r="O107" s="20"/>
      <c r="P107" s="20"/>
      <c r="Q107" s="20"/>
      <c r="R107" s="15"/>
    </row>
    <row r="108" customFormat="false" ht="8.85" hidden="true" customHeight="true" outlineLevel="0" collapsed="false">
      <c r="A108" s="24"/>
      <c r="B108" s="23"/>
      <c r="C108" s="15" t="n">
        <f aca="false">(B109-B107)*1000</f>
        <v>0</v>
      </c>
      <c r="D108" s="15"/>
      <c r="E108" s="15"/>
      <c r="F108" s="15"/>
      <c r="G108" s="15"/>
      <c r="H108" s="15"/>
      <c r="I108" s="15" t="n">
        <f aca="false">D107+D109</f>
        <v>0</v>
      </c>
      <c r="J108" s="15" t="n">
        <f aca="false">E107+E109</f>
        <v>0</v>
      </c>
      <c r="K108" s="15" t="n">
        <f aca="false">F107+F109</f>
        <v>0</v>
      </c>
      <c r="L108" s="15" t="n">
        <f aca="false">G107+G109</f>
        <v>0</v>
      </c>
      <c r="M108" s="20" t="n">
        <f aca="false">H107+H109</f>
        <v>0</v>
      </c>
      <c r="N108" s="20" t="n">
        <f aca="false">I108*$C108/2</f>
        <v>0</v>
      </c>
      <c r="O108" s="20" t="n">
        <f aca="false">J108*$C108/2</f>
        <v>0</v>
      </c>
      <c r="P108" s="20" t="n">
        <f aca="false">K108*$C108/2</f>
        <v>0</v>
      </c>
      <c r="Q108" s="20" t="n">
        <f aca="false">L108*$C108/2</f>
        <v>0</v>
      </c>
      <c r="R108" s="15" t="n">
        <f aca="false">M108*$C108/2</f>
        <v>0</v>
      </c>
    </row>
    <row r="109" customFormat="false" ht="8.85" hidden="true" customHeight="true" outlineLevel="0" collapsed="false">
      <c r="A109" s="24" t="n">
        <v>46</v>
      </c>
      <c r="B109" s="2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20"/>
      <c r="N109" s="20"/>
      <c r="O109" s="20"/>
      <c r="P109" s="20"/>
      <c r="Q109" s="20"/>
      <c r="R109" s="15"/>
    </row>
    <row r="110" customFormat="false" ht="8.85" hidden="true" customHeight="true" outlineLevel="0" collapsed="false">
      <c r="A110" s="24"/>
      <c r="B110" s="23"/>
      <c r="C110" s="15" t="n">
        <f aca="false">(B111-B109)*1000</f>
        <v>0</v>
      </c>
      <c r="D110" s="15"/>
      <c r="E110" s="15"/>
      <c r="F110" s="15"/>
      <c r="G110" s="15"/>
      <c r="H110" s="15"/>
      <c r="I110" s="15" t="n">
        <f aca="false">D109+D111</f>
        <v>0</v>
      </c>
      <c r="J110" s="15" t="n">
        <f aca="false">E109+E111</f>
        <v>0</v>
      </c>
      <c r="K110" s="15" t="n">
        <f aca="false">F109+F111</f>
        <v>0</v>
      </c>
      <c r="L110" s="15" t="n">
        <f aca="false">G109+G111</f>
        <v>0</v>
      </c>
      <c r="M110" s="20" t="n">
        <f aca="false">H109+H111</f>
        <v>0</v>
      </c>
      <c r="N110" s="20" t="n">
        <f aca="false">I110*$C110/2</f>
        <v>0</v>
      </c>
      <c r="O110" s="20" t="n">
        <f aca="false">J110*$C110/2</f>
        <v>0</v>
      </c>
      <c r="P110" s="20" t="n">
        <f aca="false">K110*$C110/2</f>
        <v>0</v>
      </c>
      <c r="Q110" s="20" t="n">
        <f aca="false">L110*$C110/2</f>
        <v>0</v>
      </c>
      <c r="R110" s="15" t="n">
        <f aca="false">M110*$C110/2</f>
        <v>0</v>
      </c>
    </row>
    <row r="111" customFormat="false" ht="8.85" hidden="true" customHeight="true" outlineLevel="0" collapsed="false">
      <c r="A111" s="24" t="n">
        <v>47</v>
      </c>
      <c r="B111" s="2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20"/>
      <c r="N111" s="20"/>
      <c r="O111" s="20"/>
      <c r="P111" s="20"/>
      <c r="Q111" s="20"/>
      <c r="R111" s="15"/>
    </row>
    <row r="112" customFormat="false" ht="8.85" hidden="true" customHeight="true" outlineLevel="0" collapsed="false">
      <c r="A112" s="24"/>
      <c r="B112" s="23"/>
      <c r="C112" s="15" t="n">
        <f aca="false">(B113-B111)*1000</f>
        <v>0</v>
      </c>
      <c r="D112" s="15"/>
      <c r="E112" s="15"/>
      <c r="F112" s="15"/>
      <c r="G112" s="15"/>
      <c r="H112" s="15"/>
      <c r="I112" s="15" t="n">
        <f aca="false">D111+D113</f>
        <v>0</v>
      </c>
      <c r="J112" s="15" t="n">
        <f aca="false">E111+E113</f>
        <v>0</v>
      </c>
      <c r="K112" s="15" t="n">
        <f aca="false">F111+F113</f>
        <v>0</v>
      </c>
      <c r="L112" s="15" t="n">
        <f aca="false">G111+G113</f>
        <v>0</v>
      </c>
      <c r="M112" s="20" t="n">
        <f aca="false">H111+H113</f>
        <v>0</v>
      </c>
      <c r="N112" s="20" t="n">
        <f aca="false">I112*$C112/2</f>
        <v>0</v>
      </c>
      <c r="O112" s="20" t="n">
        <f aca="false">J112*$C112/2</f>
        <v>0</v>
      </c>
      <c r="P112" s="20" t="n">
        <f aca="false">K112*$C112/2</f>
        <v>0</v>
      </c>
      <c r="Q112" s="20" t="n">
        <f aca="false">L112*$C112/2</f>
        <v>0</v>
      </c>
      <c r="R112" s="15" t="n">
        <f aca="false">M112*$C112/2</f>
        <v>0</v>
      </c>
    </row>
    <row r="113" customFormat="false" ht="8.85" hidden="true" customHeight="true" outlineLevel="0" collapsed="false">
      <c r="A113" s="24" t="n">
        <v>48</v>
      </c>
      <c r="B113" s="2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20"/>
      <c r="N113" s="20"/>
      <c r="O113" s="20"/>
      <c r="P113" s="20"/>
      <c r="Q113" s="20"/>
      <c r="R113" s="15"/>
    </row>
    <row r="114" customFormat="false" ht="8.85" hidden="true" customHeight="true" outlineLevel="0" collapsed="false">
      <c r="A114" s="24"/>
      <c r="B114" s="23"/>
      <c r="C114" s="15" t="n">
        <f aca="false">(B115-B113)*1000</f>
        <v>0</v>
      </c>
      <c r="D114" s="15"/>
      <c r="E114" s="15"/>
      <c r="F114" s="15"/>
      <c r="G114" s="15"/>
      <c r="H114" s="15"/>
      <c r="I114" s="15" t="n">
        <f aca="false">D113+D115</f>
        <v>0</v>
      </c>
      <c r="J114" s="15" t="n">
        <f aca="false">E113+E115</f>
        <v>0</v>
      </c>
      <c r="K114" s="15" t="n">
        <f aca="false">F113+F115</f>
        <v>0</v>
      </c>
      <c r="L114" s="15" t="n">
        <f aca="false">G113+G115</f>
        <v>0</v>
      </c>
      <c r="M114" s="20" t="n">
        <f aca="false">H113+H115</f>
        <v>0</v>
      </c>
      <c r="N114" s="20" t="n">
        <f aca="false">I114*$C114/2</f>
        <v>0</v>
      </c>
      <c r="O114" s="20" t="n">
        <f aca="false">J114*$C114/2</f>
        <v>0</v>
      </c>
      <c r="P114" s="20" t="n">
        <f aca="false">K114*$C114/2</f>
        <v>0</v>
      </c>
      <c r="Q114" s="20" t="n">
        <f aca="false">L114*$C114/2</f>
        <v>0</v>
      </c>
      <c r="R114" s="15" t="n">
        <f aca="false">M114*$C114/2</f>
        <v>0</v>
      </c>
    </row>
    <row r="115" customFormat="false" ht="8.85" hidden="true" customHeight="true" outlineLevel="0" collapsed="false">
      <c r="A115" s="24" t="n">
        <v>49</v>
      </c>
      <c r="B115" s="2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20"/>
      <c r="N115" s="20"/>
      <c r="O115" s="20"/>
      <c r="P115" s="20"/>
      <c r="Q115" s="20"/>
      <c r="R115" s="15"/>
    </row>
    <row r="116" customFormat="false" ht="8.85" hidden="true" customHeight="true" outlineLevel="0" collapsed="false">
      <c r="A116" s="24"/>
      <c r="B116" s="23"/>
      <c r="C116" s="15" t="n">
        <f aca="false">(B117-B115)*1000</f>
        <v>0</v>
      </c>
      <c r="D116" s="15"/>
      <c r="E116" s="15"/>
      <c r="F116" s="15"/>
      <c r="G116" s="15"/>
      <c r="H116" s="15"/>
      <c r="I116" s="15" t="n">
        <f aca="false">D115+D117</f>
        <v>0</v>
      </c>
      <c r="J116" s="15" t="n">
        <f aca="false">E115+E117</f>
        <v>0</v>
      </c>
      <c r="K116" s="15" t="n">
        <f aca="false">F115+F117</f>
        <v>0</v>
      </c>
      <c r="L116" s="15" t="n">
        <f aca="false">G115+G117</f>
        <v>0</v>
      </c>
      <c r="M116" s="20" t="n">
        <f aca="false">H115+H117</f>
        <v>0</v>
      </c>
      <c r="N116" s="20" t="n">
        <f aca="false">I116*$C116/2</f>
        <v>0</v>
      </c>
      <c r="O116" s="20" t="n">
        <f aca="false">J116*$C116/2</f>
        <v>0</v>
      </c>
      <c r="P116" s="20" t="n">
        <f aca="false">K116*$C116/2</f>
        <v>0</v>
      </c>
      <c r="Q116" s="20" t="n">
        <f aca="false">L116*$C116/2</f>
        <v>0</v>
      </c>
      <c r="R116" s="15" t="n">
        <f aca="false">M116*$C116/2</f>
        <v>0</v>
      </c>
    </row>
    <row r="117" customFormat="false" ht="8.85" hidden="true" customHeight="true" outlineLevel="0" collapsed="false">
      <c r="A117" s="24" t="n">
        <v>50</v>
      </c>
      <c r="B117" s="2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20"/>
      <c r="N117" s="20"/>
      <c r="O117" s="20"/>
      <c r="P117" s="20"/>
      <c r="Q117" s="20"/>
      <c r="R117" s="15"/>
    </row>
    <row r="118" customFormat="false" ht="8.85" hidden="true" customHeight="true" outlineLevel="0" collapsed="false">
      <c r="A118" s="24"/>
      <c r="B118" s="23"/>
      <c r="C118" s="15" t="n">
        <f aca="false">(B119-B117)*1000</f>
        <v>0</v>
      </c>
      <c r="D118" s="15"/>
      <c r="E118" s="15"/>
      <c r="F118" s="15"/>
      <c r="G118" s="15"/>
      <c r="H118" s="15"/>
      <c r="I118" s="15" t="n">
        <f aca="false">D117+D119</f>
        <v>0</v>
      </c>
      <c r="J118" s="15" t="n">
        <f aca="false">E117+E119</f>
        <v>0</v>
      </c>
      <c r="K118" s="15" t="n">
        <f aca="false">F117+F119</f>
        <v>0</v>
      </c>
      <c r="L118" s="15" t="n">
        <f aca="false">G117+G119</f>
        <v>0</v>
      </c>
      <c r="M118" s="20" t="n">
        <f aca="false">H117+H119</f>
        <v>0</v>
      </c>
      <c r="N118" s="20" t="n">
        <f aca="false">I118*$C118/2</f>
        <v>0</v>
      </c>
      <c r="O118" s="20" t="n">
        <f aca="false">J118*$C118/2</f>
        <v>0</v>
      </c>
      <c r="P118" s="20" t="n">
        <f aca="false">K118*$C118/2</f>
        <v>0</v>
      </c>
      <c r="Q118" s="20" t="n">
        <f aca="false">L118*$C118/2</f>
        <v>0</v>
      </c>
      <c r="R118" s="15" t="n">
        <f aca="false">M118*$C118/2</f>
        <v>0</v>
      </c>
    </row>
    <row r="119" customFormat="false" ht="8.85" hidden="true" customHeight="true" outlineLevel="0" collapsed="false">
      <c r="A119" s="24" t="n">
        <v>51</v>
      </c>
      <c r="B119" s="2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20"/>
      <c r="N119" s="20"/>
      <c r="O119" s="20"/>
      <c r="P119" s="20"/>
      <c r="Q119" s="20"/>
      <c r="R119" s="15"/>
    </row>
    <row r="120" customFormat="false" ht="8.85" hidden="true" customHeight="true" outlineLevel="0" collapsed="false">
      <c r="A120" s="24"/>
      <c r="B120" s="23"/>
      <c r="C120" s="15" t="n">
        <f aca="false">(B121-B119)*1000</f>
        <v>0</v>
      </c>
      <c r="D120" s="15"/>
      <c r="E120" s="15"/>
      <c r="F120" s="15"/>
      <c r="G120" s="15"/>
      <c r="H120" s="15"/>
      <c r="I120" s="15" t="n">
        <f aca="false">D119+D121</f>
        <v>0</v>
      </c>
      <c r="J120" s="15" t="n">
        <f aca="false">E119+E121</f>
        <v>0</v>
      </c>
      <c r="K120" s="15" t="n">
        <f aca="false">F119+F121</f>
        <v>0</v>
      </c>
      <c r="L120" s="15" t="n">
        <f aca="false">G119+G121</f>
        <v>0</v>
      </c>
      <c r="M120" s="20" t="n">
        <f aca="false">H119+H121</f>
        <v>0</v>
      </c>
      <c r="N120" s="20" t="n">
        <f aca="false">I120*$C120/2</f>
        <v>0</v>
      </c>
      <c r="O120" s="20" t="n">
        <f aca="false">J120*$C120/2</f>
        <v>0</v>
      </c>
      <c r="P120" s="20" t="n">
        <f aca="false">K120*$C120/2</f>
        <v>0</v>
      </c>
      <c r="Q120" s="20" t="n">
        <f aca="false">L120*$C120/2</f>
        <v>0</v>
      </c>
      <c r="R120" s="15" t="n">
        <f aca="false">M120*$C120/2</f>
        <v>0</v>
      </c>
    </row>
    <row r="121" customFormat="false" ht="8.85" hidden="true" customHeight="true" outlineLevel="0" collapsed="false">
      <c r="A121" s="24" t="n">
        <v>52</v>
      </c>
      <c r="B121" s="2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20"/>
      <c r="N121" s="20"/>
      <c r="O121" s="20"/>
      <c r="P121" s="20"/>
      <c r="Q121" s="20"/>
      <c r="R121" s="15"/>
    </row>
    <row r="122" customFormat="false" ht="8.85" hidden="true" customHeight="true" outlineLevel="0" collapsed="false">
      <c r="A122" s="24"/>
      <c r="B122" s="23"/>
      <c r="C122" s="15" t="n">
        <f aca="false">(B123-B121)*1000</f>
        <v>0</v>
      </c>
      <c r="D122" s="15"/>
      <c r="E122" s="15"/>
      <c r="F122" s="15"/>
      <c r="G122" s="15"/>
      <c r="H122" s="15"/>
      <c r="I122" s="15" t="n">
        <f aca="false">D121+D123</f>
        <v>0</v>
      </c>
      <c r="J122" s="15" t="n">
        <f aca="false">E121+E123</f>
        <v>0</v>
      </c>
      <c r="K122" s="15" t="n">
        <f aca="false">F121+F123</f>
        <v>0</v>
      </c>
      <c r="L122" s="15" t="n">
        <f aca="false">G121+G123</f>
        <v>0</v>
      </c>
      <c r="M122" s="20" t="n">
        <f aca="false">H121+H123</f>
        <v>0</v>
      </c>
      <c r="N122" s="20" t="n">
        <f aca="false">I122*$C122/2</f>
        <v>0</v>
      </c>
      <c r="O122" s="20" t="n">
        <f aca="false">J122*$C122/2</f>
        <v>0</v>
      </c>
      <c r="P122" s="20" t="n">
        <f aca="false">K122*$C122/2</f>
        <v>0</v>
      </c>
      <c r="Q122" s="20" t="n">
        <f aca="false">L122*$C122/2</f>
        <v>0</v>
      </c>
      <c r="R122" s="15" t="n">
        <f aca="false">M122*$C122/2</f>
        <v>0</v>
      </c>
    </row>
    <row r="123" customFormat="false" ht="8.85" hidden="true" customHeight="true" outlineLevel="0" collapsed="false">
      <c r="A123" s="24" t="n">
        <v>53</v>
      </c>
      <c r="B123" s="2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20"/>
      <c r="N123" s="20"/>
      <c r="O123" s="20"/>
      <c r="P123" s="20"/>
      <c r="Q123" s="20"/>
      <c r="R123" s="15"/>
    </row>
    <row r="124" customFormat="false" ht="8.85" hidden="true" customHeight="true" outlineLevel="0" collapsed="false">
      <c r="A124" s="24"/>
      <c r="B124" s="23"/>
      <c r="C124" s="15" t="n">
        <f aca="false">(B125-B123)*1000</f>
        <v>0</v>
      </c>
      <c r="D124" s="15"/>
      <c r="E124" s="15"/>
      <c r="F124" s="15"/>
      <c r="G124" s="15"/>
      <c r="H124" s="15"/>
      <c r="I124" s="15" t="n">
        <f aca="false">D123+D125</f>
        <v>0</v>
      </c>
      <c r="J124" s="15" t="n">
        <f aca="false">E123+E125</f>
        <v>0</v>
      </c>
      <c r="K124" s="15" t="n">
        <f aca="false">F123+F125</f>
        <v>0</v>
      </c>
      <c r="L124" s="15" t="n">
        <f aca="false">G123+G125</f>
        <v>0</v>
      </c>
      <c r="M124" s="20" t="n">
        <f aca="false">H123+H125</f>
        <v>0</v>
      </c>
      <c r="N124" s="20" t="n">
        <f aca="false">I124*$C124/2</f>
        <v>0</v>
      </c>
      <c r="O124" s="20" t="n">
        <f aca="false">J124*$C124/2</f>
        <v>0</v>
      </c>
      <c r="P124" s="20" t="n">
        <f aca="false">K124*$C124/2</f>
        <v>0</v>
      </c>
      <c r="Q124" s="20" t="n">
        <f aca="false">L124*$C124/2</f>
        <v>0</v>
      </c>
      <c r="R124" s="15" t="n">
        <f aca="false">M124*$C124/2</f>
        <v>0</v>
      </c>
    </row>
    <row r="125" customFormat="false" ht="8.85" hidden="true" customHeight="true" outlineLevel="0" collapsed="false">
      <c r="A125" s="24" t="n">
        <v>54</v>
      </c>
      <c r="B125" s="2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20"/>
      <c r="N125" s="20"/>
      <c r="O125" s="20"/>
      <c r="P125" s="20"/>
      <c r="Q125" s="20"/>
      <c r="R125" s="15"/>
    </row>
    <row r="126" customFormat="false" ht="8.85" hidden="true" customHeight="true" outlineLevel="0" collapsed="false">
      <c r="A126" s="24"/>
      <c r="B126" s="23"/>
      <c r="C126" s="15" t="n">
        <f aca="false">(B127-B125)*1000</f>
        <v>0</v>
      </c>
      <c r="D126" s="15"/>
      <c r="E126" s="15"/>
      <c r="F126" s="15"/>
      <c r="G126" s="15"/>
      <c r="H126" s="15"/>
      <c r="I126" s="15" t="n">
        <f aca="false">D125+D127</f>
        <v>0</v>
      </c>
      <c r="J126" s="15" t="n">
        <f aca="false">E125+E127</f>
        <v>0</v>
      </c>
      <c r="K126" s="15" t="n">
        <f aca="false">F125+F127</f>
        <v>0</v>
      </c>
      <c r="L126" s="15" t="n">
        <f aca="false">G125+G127</f>
        <v>0</v>
      </c>
      <c r="M126" s="20" t="n">
        <f aca="false">H125+H127</f>
        <v>0</v>
      </c>
      <c r="N126" s="20" t="n">
        <f aca="false">I126*$C126/2</f>
        <v>0</v>
      </c>
      <c r="O126" s="20" t="n">
        <f aca="false">J126*$C126/2</f>
        <v>0</v>
      </c>
      <c r="P126" s="20" t="n">
        <f aca="false">K126*$C126/2</f>
        <v>0</v>
      </c>
      <c r="Q126" s="20" t="n">
        <f aca="false">L126*$C126/2</f>
        <v>0</v>
      </c>
      <c r="R126" s="15" t="n">
        <f aca="false">M126*$C126/2</f>
        <v>0</v>
      </c>
    </row>
    <row r="127" customFormat="false" ht="8.85" hidden="true" customHeight="true" outlineLevel="0" collapsed="false">
      <c r="A127" s="24" t="n">
        <v>55</v>
      </c>
      <c r="B127" s="2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20"/>
      <c r="N127" s="20"/>
      <c r="O127" s="20"/>
      <c r="P127" s="20"/>
      <c r="Q127" s="20"/>
      <c r="R127" s="15"/>
    </row>
    <row r="128" customFormat="false" ht="8.85" hidden="true" customHeight="true" outlineLevel="0" collapsed="false">
      <c r="A128" s="24"/>
      <c r="B128" s="23"/>
      <c r="C128" s="15" t="n">
        <f aca="false">(B129-B127)*1000</f>
        <v>0</v>
      </c>
      <c r="D128" s="15"/>
      <c r="E128" s="15"/>
      <c r="F128" s="15"/>
      <c r="G128" s="15"/>
      <c r="H128" s="15"/>
      <c r="I128" s="15" t="n">
        <f aca="false">D127+D129</f>
        <v>0</v>
      </c>
      <c r="J128" s="15" t="n">
        <f aca="false">E127+E129</f>
        <v>0</v>
      </c>
      <c r="K128" s="15" t="n">
        <f aca="false">F127+F129</f>
        <v>0</v>
      </c>
      <c r="L128" s="15" t="n">
        <f aca="false">G127+G129</f>
        <v>0</v>
      </c>
      <c r="M128" s="20" t="n">
        <f aca="false">H127+H129</f>
        <v>0</v>
      </c>
      <c r="N128" s="20" t="n">
        <f aca="false">I128*$C128/2</f>
        <v>0</v>
      </c>
      <c r="O128" s="20" t="n">
        <f aca="false">J128*$C128/2</f>
        <v>0</v>
      </c>
      <c r="P128" s="20" t="n">
        <f aca="false">K128*$C128/2</f>
        <v>0</v>
      </c>
      <c r="Q128" s="20" t="n">
        <f aca="false">L128*$C128/2</f>
        <v>0</v>
      </c>
      <c r="R128" s="15" t="n">
        <f aca="false">M128*$C128/2</f>
        <v>0</v>
      </c>
    </row>
    <row r="129" customFormat="false" ht="8.85" hidden="true" customHeight="true" outlineLevel="0" collapsed="false">
      <c r="A129" s="24" t="n">
        <v>56</v>
      </c>
      <c r="B129" s="2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20"/>
      <c r="N129" s="20"/>
      <c r="O129" s="20"/>
      <c r="P129" s="20"/>
      <c r="Q129" s="20"/>
      <c r="R129" s="15"/>
    </row>
    <row r="130" customFormat="false" ht="8.85" hidden="true" customHeight="true" outlineLevel="0" collapsed="false">
      <c r="A130" s="24"/>
      <c r="B130" s="2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20"/>
      <c r="N130" s="20"/>
      <c r="O130" s="20"/>
      <c r="P130" s="20"/>
      <c r="Q130" s="20"/>
      <c r="R130" s="15"/>
    </row>
    <row r="131" customFormat="false" ht="8.85" hidden="true" customHeight="true" outlineLevel="0" collapsed="false">
      <c r="A131" s="22"/>
      <c r="B131" s="23"/>
      <c r="C131" s="15"/>
      <c r="D131" s="15"/>
      <c r="E131" s="15"/>
      <c r="F131" s="15"/>
      <c r="G131" s="15"/>
      <c r="H131" s="25"/>
      <c r="I131" s="15"/>
      <c r="J131" s="15"/>
      <c r="K131" s="15"/>
      <c r="L131" s="15"/>
      <c r="M131" s="20"/>
      <c r="N131" s="20"/>
      <c r="O131" s="20"/>
      <c r="P131" s="20"/>
      <c r="Q131" s="20"/>
      <c r="R131" s="15"/>
    </row>
    <row r="132" customFormat="false" ht="8.85" hidden="true" customHeight="true" outlineLevel="0" collapsed="false">
      <c r="A132" s="22"/>
      <c r="B132" s="23"/>
      <c r="C132" s="25"/>
      <c r="D132" s="15"/>
      <c r="E132" s="15"/>
      <c r="F132" s="15"/>
      <c r="G132" s="15"/>
      <c r="H132" s="25"/>
      <c r="I132" s="26"/>
      <c r="J132" s="26"/>
      <c r="K132" s="26"/>
      <c r="L132" s="26"/>
      <c r="M132" s="27"/>
      <c r="N132" s="26"/>
      <c r="O132" s="26"/>
      <c r="P132" s="26"/>
      <c r="Q132" s="26"/>
      <c r="R132" s="26"/>
    </row>
    <row r="133" customFormat="false" ht="8.85" hidden="true" customHeight="true" outlineLevel="0" collapsed="false">
      <c r="A133" s="28"/>
      <c r="B133" s="23"/>
      <c r="C133" s="25"/>
      <c r="D133" s="29"/>
      <c r="E133" s="29"/>
      <c r="F133" s="29"/>
      <c r="G133" s="29"/>
      <c r="H133" s="30"/>
      <c r="I133" s="26"/>
      <c r="J133" s="26"/>
      <c r="K133" s="26"/>
      <c r="L133" s="26"/>
      <c r="M133" s="27"/>
      <c r="N133" s="26"/>
      <c r="O133" s="26"/>
      <c r="P133" s="26"/>
      <c r="Q133" s="26"/>
      <c r="R133" s="26"/>
    </row>
    <row r="134" customFormat="false" ht="8.25" hidden="true" customHeight="true" outlineLevel="0" collapsed="false">
      <c r="A134" s="28"/>
      <c r="B134" s="23"/>
      <c r="C134" s="31"/>
      <c r="D134" s="29"/>
      <c r="E134" s="29"/>
      <c r="F134" s="29"/>
      <c r="G134" s="29"/>
      <c r="H134" s="30"/>
      <c r="I134" s="32"/>
      <c r="J134" s="32"/>
      <c r="K134" s="32"/>
      <c r="L134" s="32"/>
      <c r="M134" s="33"/>
      <c r="N134" s="34"/>
      <c r="O134" s="34"/>
      <c r="P134" s="34"/>
      <c r="Q134" s="34"/>
      <c r="R134" s="34"/>
    </row>
    <row r="135" customFormat="false" ht="18" hidden="false" customHeight="true" outlineLevel="0" collapsed="false">
      <c r="A135" s="35" t="s">
        <v>22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7" t="s">
        <v>23</v>
      </c>
      <c r="N135" s="38" t="n">
        <f aca="false">SUM(N18:N129)</f>
        <v>1097.4205</v>
      </c>
      <c r="O135" s="38" t="n">
        <f aca="false">SUM(O18:O129)</f>
        <v>1795.0935</v>
      </c>
      <c r="P135" s="38" t="n">
        <f aca="false">SUM(P18:P129)</f>
        <v>104.6875</v>
      </c>
      <c r="Q135" s="38" t="n">
        <f aca="false">SUM(Q18:Q129)</f>
        <v>216.5135</v>
      </c>
      <c r="R135" s="38" t="n">
        <f aca="false">SUM(R18:R129)</f>
        <v>38.317</v>
      </c>
    </row>
    <row r="136" customFormat="false" ht="8.25" hidden="false" customHeight="true" outlineLevel="0" collapsed="false"/>
    <row r="137" customFormat="false" ht="8.85" hidden="false" customHeight="true" outlineLevel="0" collapsed="false"/>
    <row r="138" customFormat="false" ht="8.85" hidden="false" customHeight="true" outlineLevel="0" collapsed="false"/>
    <row r="139" customFormat="false" ht="8.85" hidden="false" customHeight="true" outlineLevel="0" collapsed="false"/>
    <row r="140" customFormat="false" ht="8.85" hidden="false" customHeight="true" outlineLevel="0" collapsed="false"/>
    <row r="141" customFormat="false" ht="8.85" hidden="false" customHeight="true" outlineLevel="0" collapsed="false"/>
  </sheetData>
  <mergeCells count="1092">
    <mergeCell ref="A1:R1"/>
    <mergeCell ref="A2:R2"/>
    <mergeCell ref="A3:R3"/>
    <mergeCell ref="A5:A13"/>
    <mergeCell ref="B5:B13"/>
    <mergeCell ref="C5:C13"/>
    <mergeCell ref="D5:D13"/>
    <mergeCell ref="E5:E13"/>
    <mergeCell ref="F5:F13"/>
    <mergeCell ref="G5:G13"/>
    <mergeCell ref="H5:H13"/>
    <mergeCell ref="I5:M7"/>
    <mergeCell ref="N5:R7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A17:A18"/>
    <mergeCell ref="B17:B18"/>
    <mergeCell ref="D17:D18"/>
    <mergeCell ref="E17:E18"/>
    <mergeCell ref="F17:F18"/>
    <mergeCell ref="G17:G18"/>
    <mergeCell ref="H17:H18"/>
    <mergeCell ref="C18:C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A19:A20"/>
    <mergeCell ref="B19:B20"/>
    <mergeCell ref="D19:D20"/>
    <mergeCell ref="E19:E20"/>
    <mergeCell ref="F19:F20"/>
    <mergeCell ref="G19:G20"/>
    <mergeCell ref="H19:H20"/>
    <mergeCell ref="C20:C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A21:A22"/>
    <mergeCell ref="B21:B22"/>
    <mergeCell ref="D21:D22"/>
    <mergeCell ref="E21:E22"/>
    <mergeCell ref="F21:F22"/>
    <mergeCell ref="G21:G22"/>
    <mergeCell ref="H21:H22"/>
    <mergeCell ref="C22:C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3:A24"/>
    <mergeCell ref="B23:B24"/>
    <mergeCell ref="D23:D24"/>
    <mergeCell ref="E23:E24"/>
    <mergeCell ref="F23:F24"/>
    <mergeCell ref="G23:G24"/>
    <mergeCell ref="H23:H24"/>
    <mergeCell ref="C24:C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5:A26"/>
    <mergeCell ref="B25:B26"/>
    <mergeCell ref="D25:D26"/>
    <mergeCell ref="E25:E26"/>
    <mergeCell ref="F25:F26"/>
    <mergeCell ref="G25:G26"/>
    <mergeCell ref="H25:H26"/>
    <mergeCell ref="C26:C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A27:A28"/>
    <mergeCell ref="B27:B28"/>
    <mergeCell ref="D27:D28"/>
    <mergeCell ref="E27:E28"/>
    <mergeCell ref="F27:F28"/>
    <mergeCell ref="G27:G28"/>
    <mergeCell ref="H27:H28"/>
    <mergeCell ref="C28:C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A29:A30"/>
    <mergeCell ref="B29:B30"/>
    <mergeCell ref="D29:D30"/>
    <mergeCell ref="E29:E30"/>
    <mergeCell ref="F29:F30"/>
    <mergeCell ref="G29:G30"/>
    <mergeCell ref="H29:H30"/>
    <mergeCell ref="C30:C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A31:A32"/>
    <mergeCell ref="B31:B32"/>
    <mergeCell ref="D31:D32"/>
    <mergeCell ref="E31:E32"/>
    <mergeCell ref="F31:F32"/>
    <mergeCell ref="G31:G32"/>
    <mergeCell ref="H31:H32"/>
    <mergeCell ref="C32:C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A33:A34"/>
    <mergeCell ref="B33:B34"/>
    <mergeCell ref="D33:D34"/>
    <mergeCell ref="E33:E34"/>
    <mergeCell ref="F33:F34"/>
    <mergeCell ref="G33:G34"/>
    <mergeCell ref="H33:H34"/>
    <mergeCell ref="C34:C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A35:A36"/>
    <mergeCell ref="B35:B36"/>
    <mergeCell ref="D35:D36"/>
    <mergeCell ref="E35:E36"/>
    <mergeCell ref="F35:F36"/>
    <mergeCell ref="G35:G36"/>
    <mergeCell ref="H35:H36"/>
    <mergeCell ref="C36:C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A37:A38"/>
    <mergeCell ref="B37:B38"/>
    <mergeCell ref="D37:D38"/>
    <mergeCell ref="E37:E38"/>
    <mergeCell ref="F37:F38"/>
    <mergeCell ref="G37:G38"/>
    <mergeCell ref="H37:H38"/>
    <mergeCell ref="C38:C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A39:A40"/>
    <mergeCell ref="B39:B40"/>
    <mergeCell ref="D39:D40"/>
    <mergeCell ref="E39:E40"/>
    <mergeCell ref="F39:F40"/>
    <mergeCell ref="G39:G40"/>
    <mergeCell ref="H39:H40"/>
    <mergeCell ref="C40:C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A41:A42"/>
    <mergeCell ref="B41:B42"/>
    <mergeCell ref="D41:D42"/>
    <mergeCell ref="E41:E42"/>
    <mergeCell ref="F41:F42"/>
    <mergeCell ref="G41:G42"/>
    <mergeCell ref="H41:H42"/>
    <mergeCell ref="C42:C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A43:A44"/>
    <mergeCell ref="B43:B44"/>
    <mergeCell ref="D43:D44"/>
    <mergeCell ref="E43:E44"/>
    <mergeCell ref="F43:F44"/>
    <mergeCell ref="G43:G44"/>
    <mergeCell ref="H43:H44"/>
    <mergeCell ref="C44:C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A45:A46"/>
    <mergeCell ref="B45:B46"/>
    <mergeCell ref="D45:D46"/>
    <mergeCell ref="E45:E46"/>
    <mergeCell ref="F45:F46"/>
    <mergeCell ref="G45:G46"/>
    <mergeCell ref="H45:H46"/>
    <mergeCell ref="C46:C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A47:A48"/>
    <mergeCell ref="B47:B48"/>
    <mergeCell ref="D47:D48"/>
    <mergeCell ref="E47:E48"/>
    <mergeCell ref="F47:F48"/>
    <mergeCell ref="G47:G48"/>
    <mergeCell ref="H47:H48"/>
    <mergeCell ref="C48:C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A49:A50"/>
    <mergeCell ref="B49:B50"/>
    <mergeCell ref="D49:D50"/>
    <mergeCell ref="E49:E50"/>
    <mergeCell ref="F49:F50"/>
    <mergeCell ref="G49:G50"/>
    <mergeCell ref="H49:H50"/>
    <mergeCell ref="C50:C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A51:A52"/>
    <mergeCell ref="B51:B52"/>
    <mergeCell ref="D51:D52"/>
    <mergeCell ref="E51:E52"/>
    <mergeCell ref="F51:F52"/>
    <mergeCell ref="G51:G52"/>
    <mergeCell ref="H51:H52"/>
    <mergeCell ref="C52:C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A53:A54"/>
    <mergeCell ref="B53:B54"/>
    <mergeCell ref="D53:D54"/>
    <mergeCell ref="E53:E54"/>
    <mergeCell ref="F53:F54"/>
    <mergeCell ref="G53:G54"/>
    <mergeCell ref="H53:H54"/>
    <mergeCell ref="C54:C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A55:A56"/>
    <mergeCell ref="B55:B56"/>
    <mergeCell ref="D55:D56"/>
    <mergeCell ref="E55:E56"/>
    <mergeCell ref="F55:F56"/>
    <mergeCell ref="G55:G56"/>
    <mergeCell ref="H55:H56"/>
    <mergeCell ref="C56:C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A57:A58"/>
    <mergeCell ref="B57:B58"/>
    <mergeCell ref="D57:D58"/>
    <mergeCell ref="E57:E58"/>
    <mergeCell ref="F57:F58"/>
    <mergeCell ref="G57:G58"/>
    <mergeCell ref="H57:H58"/>
    <mergeCell ref="C58:C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A59:A60"/>
    <mergeCell ref="B59:B60"/>
    <mergeCell ref="D59:D60"/>
    <mergeCell ref="E59:E60"/>
    <mergeCell ref="F59:F60"/>
    <mergeCell ref="G59:G60"/>
    <mergeCell ref="H59:H60"/>
    <mergeCell ref="C60:C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A61:A62"/>
    <mergeCell ref="B61:B62"/>
    <mergeCell ref="D61:D62"/>
    <mergeCell ref="E61:E62"/>
    <mergeCell ref="F61:F62"/>
    <mergeCell ref="G61:G62"/>
    <mergeCell ref="H61:H62"/>
    <mergeCell ref="C62:C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A63:A64"/>
    <mergeCell ref="B63:B64"/>
    <mergeCell ref="D63:D64"/>
    <mergeCell ref="E63:E64"/>
    <mergeCell ref="F63:F64"/>
    <mergeCell ref="G63:G64"/>
    <mergeCell ref="H63:H64"/>
    <mergeCell ref="C64:C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A65:A66"/>
    <mergeCell ref="B65:B66"/>
    <mergeCell ref="D65:D66"/>
    <mergeCell ref="E65:E66"/>
    <mergeCell ref="F65:F66"/>
    <mergeCell ref="G65:G66"/>
    <mergeCell ref="H65:H66"/>
    <mergeCell ref="C66:C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A67:A68"/>
    <mergeCell ref="B67:B68"/>
    <mergeCell ref="D67:D68"/>
    <mergeCell ref="E67:E68"/>
    <mergeCell ref="F67:F68"/>
    <mergeCell ref="G67:G68"/>
    <mergeCell ref="H67:H68"/>
    <mergeCell ref="C68:C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A69:A70"/>
    <mergeCell ref="B69:B70"/>
    <mergeCell ref="D69:D70"/>
    <mergeCell ref="E69:E70"/>
    <mergeCell ref="F69:F70"/>
    <mergeCell ref="G69:G70"/>
    <mergeCell ref="H69:H70"/>
    <mergeCell ref="C70:C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A71:A72"/>
    <mergeCell ref="B71:B72"/>
    <mergeCell ref="D71:D72"/>
    <mergeCell ref="E71:E72"/>
    <mergeCell ref="F71:F72"/>
    <mergeCell ref="G71:G72"/>
    <mergeCell ref="H71:H72"/>
    <mergeCell ref="C72:C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A73:A74"/>
    <mergeCell ref="B73:B74"/>
    <mergeCell ref="D73:D74"/>
    <mergeCell ref="E73:E74"/>
    <mergeCell ref="F73:F74"/>
    <mergeCell ref="G73:G74"/>
    <mergeCell ref="H73:H74"/>
    <mergeCell ref="C74:C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A75:A76"/>
    <mergeCell ref="B75:B76"/>
    <mergeCell ref="D75:D76"/>
    <mergeCell ref="E75:E76"/>
    <mergeCell ref="F75:F76"/>
    <mergeCell ref="G75:G76"/>
    <mergeCell ref="H75:H76"/>
    <mergeCell ref="C76:C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A77:A78"/>
    <mergeCell ref="B77:B78"/>
    <mergeCell ref="D77:D78"/>
    <mergeCell ref="E77:E78"/>
    <mergeCell ref="F77:F78"/>
    <mergeCell ref="G77:G78"/>
    <mergeCell ref="H77:H78"/>
    <mergeCell ref="C78:C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A79:A80"/>
    <mergeCell ref="B79:B80"/>
    <mergeCell ref="D79:D80"/>
    <mergeCell ref="E79:E80"/>
    <mergeCell ref="F79:F80"/>
    <mergeCell ref="G79:G80"/>
    <mergeCell ref="H79:H80"/>
    <mergeCell ref="C80:C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A81:A82"/>
    <mergeCell ref="B81:B82"/>
    <mergeCell ref="D81:D82"/>
    <mergeCell ref="E81:E82"/>
    <mergeCell ref="F81:F82"/>
    <mergeCell ref="G81:G82"/>
    <mergeCell ref="H81:H82"/>
    <mergeCell ref="C82:C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A83:A84"/>
    <mergeCell ref="B83:B84"/>
    <mergeCell ref="D83:D84"/>
    <mergeCell ref="E83:E84"/>
    <mergeCell ref="F83:F84"/>
    <mergeCell ref="G83:G84"/>
    <mergeCell ref="H83:H84"/>
    <mergeCell ref="C84:C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A85:A86"/>
    <mergeCell ref="B85:B86"/>
    <mergeCell ref="D85:D86"/>
    <mergeCell ref="E85:E86"/>
    <mergeCell ref="F85:F86"/>
    <mergeCell ref="G85:G86"/>
    <mergeCell ref="H85:H86"/>
    <mergeCell ref="C86:C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A87:A88"/>
    <mergeCell ref="B87:B88"/>
    <mergeCell ref="D87:D88"/>
    <mergeCell ref="E87:E88"/>
    <mergeCell ref="F87:F88"/>
    <mergeCell ref="G87:G88"/>
    <mergeCell ref="H87:H88"/>
    <mergeCell ref="C88:C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A89:A90"/>
    <mergeCell ref="B89:B90"/>
    <mergeCell ref="D89:D90"/>
    <mergeCell ref="E89:E90"/>
    <mergeCell ref="F89:F90"/>
    <mergeCell ref="G89:G90"/>
    <mergeCell ref="H89:H90"/>
    <mergeCell ref="C90:C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A91:A92"/>
    <mergeCell ref="B91:B92"/>
    <mergeCell ref="D91:D92"/>
    <mergeCell ref="E91:E92"/>
    <mergeCell ref="F91:F92"/>
    <mergeCell ref="G91:G92"/>
    <mergeCell ref="H91:H92"/>
    <mergeCell ref="C92:C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A93:A94"/>
    <mergeCell ref="B93:B94"/>
    <mergeCell ref="D93:D94"/>
    <mergeCell ref="E93:E94"/>
    <mergeCell ref="F93:F94"/>
    <mergeCell ref="G93:G94"/>
    <mergeCell ref="H93:H94"/>
    <mergeCell ref="C94:C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A95:A96"/>
    <mergeCell ref="B95:B96"/>
    <mergeCell ref="D95:D96"/>
    <mergeCell ref="E95:E96"/>
    <mergeCell ref="F95:F96"/>
    <mergeCell ref="G95:G96"/>
    <mergeCell ref="H95:H96"/>
    <mergeCell ref="C96:C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A97:A98"/>
    <mergeCell ref="B97:B98"/>
    <mergeCell ref="D97:D98"/>
    <mergeCell ref="E97:E98"/>
    <mergeCell ref="F97:F98"/>
    <mergeCell ref="G97:G98"/>
    <mergeCell ref="H97:H98"/>
    <mergeCell ref="C98:C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A99:A100"/>
    <mergeCell ref="B99:B100"/>
    <mergeCell ref="D99:D100"/>
    <mergeCell ref="E99:E100"/>
    <mergeCell ref="F99:F100"/>
    <mergeCell ref="G99:G100"/>
    <mergeCell ref="H99:H100"/>
    <mergeCell ref="C100:C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A101:A102"/>
    <mergeCell ref="B101:B102"/>
    <mergeCell ref="D101:D102"/>
    <mergeCell ref="E101:E102"/>
    <mergeCell ref="F101:F102"/>
    <mergeCell ref="G101:G102"/>
    <mergeCell ref="H101:H102"/>
    <mergeCell ref="C102:C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A103:A104"/>
    <mergeCell ref="B103:B104"/>
    <mergeCell ref="D103:D104"/>
    <mergeCell ref="E103:E104"/>
    <mergeCell ref="F103:F104"/>
    <mergeCell ref="G103:G104"/>
    <mergeCell ref="H103:H104"/>
    <mergeCell ref="C104:C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A105:A106"/>
    <mergeCell ref="B105:B106"/>
    <mergeCell ref="D105:D106"/>
    <mergeCell ref="E105:E106"/>
    <mergeCell ref="F105:F106"/>
    <mergeCell ref="G105:G106"/>
    <mergeCell ref="H105:H106"/>
    <mergeCell ref="C106:C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A107:A108"/>
    <mergeCell ref="B107:B108"/>
    <mergeCell ref="D107:D108"/>
    <mergeCell ref="E107:E108"/>
    <mergeCell ref="F107:F108"/>
    <mergeCell ref="G107:G108"/>
    <mergeCell ref="H107:H108"/>
    <mergeCell ref="C108:C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A109:A110"/>
    <mergeCell ref="B109:B110"/>
    <mergeCell ref="D109:D110"/>
    <mergeCell ref="E109:E110"/>
    <mergeCell ref="F109:F110"/>
    <mergeCell ref="G109:G110"/>
    <mergeCell ref="H109:H110"/>
    <mergeCell ref="C110:C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A111:A112"/>
    <mergeCell ref="B111:B112"/>
    <mergeCell ref="D111:D112"/>
    <mergeCell ref="E111:E112"/>
    <mergeCell ref="F111:F112"/>
    <mergeCell ref="G111:G112"/>
    <mergeCell ref="H111:H112"/>
    <mergeCell ref="C112:C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A113:A114"/>
    <mergeCell ref="B113:B114"/>
    <mergeCell ref="D113:D114"/>
    <mergeCell ref="E113:E114"/>
    <mergeCell ref="F113:F114"/>
    <mergeCell ref="G113:G114"/>
    <mergeCell ref="H113:H114"/>
    <mergeCell ref="C114:C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A115:A116"/>
    <mergeCell ref="B115:B116"/>
    <mergeCell ref="D115:D116"/>
    <mergeCell ref="E115:E116"/>
    <mergeCell ref="F115:F116"/>
    <mergeCell ref="G115:G116"/>
    <mergeCell ref="H115:H116"/>
    <mergeCell ref="C116:C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A117:A118"/>
    <mergeCell ref="B117:B118"/>
    <mergeCell ref="D117:D118"/>
    <mergeCell ref="E117:E118"/>
    <mergeCell ref="F117:F118"/>
    <mergeCell ref="G117:G118"/>
    <mergeCell ref="H117:H118"/>
    <mergeCell ref="C118:C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A119:A120"/>
    <mergeCell ref="B119:B120"/>
    <mergeCell ref="D119:D120"/>
    <mergeCell ref="E119:E120"/>
    <mergeCell ref="F119:F120"/>
    <mergeCell ref="G119:G120"/>
    <mergeCell ref="H119:H120"/>
    <mergeCell ref="C120:C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R120:R121"/>
    <mergeCell ref="A121:A122"/>
    <mergeCell ref="B121:B122"/>
    <mergeCell ref="D121:D122"/>
    <mergeCell ref="E121:E122"/>
    <mergeCell ref="F121:F122"/>
    <mergeCell ref="G121:G122"/>
    <mergeCell ref="H121:H122"/>
    <mergeCell ref="C122:C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A123:A124"/>
    <mergeCell ref="B123:B124"/>
    <mergeCell ref="D123:D124"/>
    <mergeCell ref="E123:E124"/>
    <mergeCell ref="F123:F124"/>
    <mergeCell ref="G123:G124"/>
    <mergeCell ref="H123:H124"/>
    <mergeCell ref="C124:C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A125:A126"/>
    <mergeCell ref="B125:B126"/>
    <mergeCell ref="D125:D126"/>
    <mergeCell ref="E125:E126"/>
    <mergeCell ref="F125:F126"/>
    <mergeCell ref="G125:G126"/>
    <mergeCell ref="H125:H126"/>
    <mergeCell ref="C126:C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A127:A128"/>
    <mergeCell ref="B127:B128"/>
    <mergeCell ref="D127:D128"/>
    <mergeCell ref="E127:E128"/>
    <mergeCell ref="F127:F128"/>
    <mergeCell ref="G127:G128"/>
    <mergeCell ref="H127:H128"/>
    <mergeCell ref="C128:C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A129:A130"/>
    <mergeCell ref="B129:B130"/>
    <mergeCell ref="D129:D130"/>
    <mergeCell ref="E129:E130"/>
    <mergeCell ref="F129:F130"/>
    <mergeCell ref="G129:G130"/>
    <mergeCell ref="H129:H130"/>
    <mergeCell ref="C130:C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A131:A132"/>
    <mergeCell ref="B131:B132"/>
    <mergeCell ref="D131:D132"/>
    <mergeCell ref="E131:E132"/>
    <mergeCell ref="F131:F132"/>
    <mergeCell ref="G131:G132"/>
    <mergeCell ref="H131:H132"/>
    <mergeCell ref="C132:C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R132:R133"/>
    <mergeCell ref="A133:A134"/>
    <mergeCell ref="B133:B134"/>
    <mergeCell ref="D133:D134"/>
    <mergeCell ref="E133:E134"/>
    <mergeCell ref="F133:F134"/>
    <mergeCell ref="G133:G134"/>
    <mergeCell ref="H133:H1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8:56:25Z</dcterms:created>
  <dc:creator>Michal</dc:creator>
  <dc:description/>
  <dc:language>en-US</dc:language>
  <cp:lastModifiedBy>Sita</cp:lastModifiedBy>
  <cp:lastPrinted>2019-06-27T11:00:29Z</cp:lastPrinted>
  <dcterms:modified xsi:type="dcterms:W3CDTF">2020-04-14T13:05:47Z</dcterms:modified>
  <cp:revision>0</cp:revision>
  <dc:subject/>
  <dc:title/>
</cp:coreProperties>
</file>